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A*HR</t>
  </si>
  <si>
    <t xml:space="preserve">VOLTS</t>
  </si>
  <si>
    <t xml:space="preserve">CHARGE</t>
  </si>
  <si>
    <t xml:space="preserve">TRIGGER</t>
  </si>
  <si>
    <t xml:space="preserve">TOTAL</t>
  </si>
  <si>
    <t xml:space="preserve">OVRCHG</t>
  </si>
  <si>
    <t xml:space="preserve">TEMP</t>
  </si>
  <si>
    <t xml:space="preserve">REQURD</t>
  </si>
  <si>
    <t xml:space="preserve">CURRENT</t>
  </si>
  <si>
    <t xml:space="preserve">ICMD</t>
  </si>
  <si>
    <t xml:space="preserve">FDOD</t>
  </si>
  <si>
    <t xml:space="preserve">FAC1</t>
  </si>
  <si>
    <t xml:space="preserve">A*HRS</t>
  </si>
  <si>
    <t xml:space="preserve">    + 10%</t>
  </si>
  <si>
    <t xml:space="preserve">HEX</t>
  </si>
  <si>
    <t xml:space="preserve">(C)</t>
  </si>
  <si>
    <t xml:space="preserve">(F)</t>
  </si>
  <si>
    <t xml:space="preserve">249 MAX</t>
  </si>
  <si>
    <t xml:space="preserve">(HEX)</t>
  </si>
  <si>
    <t xml:space="preserve">C3</t>
  </si>
  <si>
    <t xml:space="preserve">C1</t>
  </si>
  <si>
    <t xml:space="preserve">BF</t>
  </si>
  <si>
    <t xml:space="preserve">BD</t>
  </si>
  <si>
    <t xml:space="preserve">BB</t>
  </si>
  <si>
    <t xml:space="preserve">B8</t>
  </si>
  <si>
    <t xml:space="preserve">B6</t>
  </si>
  <si>
    <t xml:space="preserve">B3</t>
  </si>
  <si>
    <t xml:space="preserve">B0</t>
  </si>
  <si>
    <t xml:space="preserve">AD</t>
  </si>
  <si>
    <t xml:space="preserve">AA</t>
  </si>
  <si>
    <t xml:space="preserve">A7</t>
  </si>
  <si>
    <t xml:space="preserve">A5</t>
  </si>
  <si>
    <t xml:space="preserve">A3</t>
  </si>
  <si>
    <t xml:space="preserve">A0</t>
  </si>
  <si>
    <t xml:space="preserve">9E</t>
  </si>
  <si>
    <t xml:space="preserve">9B</t>
  </si>
  <si>
    <t xml:space="preserve">8E</t>
  </si>
  <si>
    <t xml:space="preserve">8B</t>
  </si>
  <si>
    <t xml:space="preserve">7D</t>
  </si>
  <si>
    <t xml:space="preserve">7B</t>
  </si>
  <si>
    <t xml:space="preserve">6E</t>
  </si>
  <si>
    <t xml:space="preserve">6B</t>
  </si>
  <si>
    <t xml:space="preserve">5F</t>
  </si>
  <si>
    <t xml:space="preserve">5C</t>
  </si>
  <si>
    <t xml:space="preserve">4F</t>
  </si>
  <si>
    <t xml:space="preserve">4D</t>
  </si>
  <si>
    <t xml:space="preserve">4B</t>
  </si>
  <si>
    <t xml:space="preserve">NOTE: Use only the first two most significant hexidecimals of the converted battery voltage (ie 7D03 is 7D)</t>
  </si>
  <si>
    <t xml:space="preserve">OTHER VOLTAGE CONVERSION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000.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C49"/>
    </sheetView>
  </sheetViews>
  <sheetFormatPr defaultColWidth="9.30078125" defaultRowHeight="14.65" zeroHeight="false" outlineLevelRow="0" outlineLevelCol="0"/>
  <cols>
    <col collapsed="false" customWidth="true" hidden="false" outlineLevel="0" max="3" min="1" style="0" width="9.96"/>
    <col collapsed="false" customWidth="true" hidden="false" outlineLevel="0" max="8" min="5" style="0" width="8.94"/>
    <col collapsed="false" customWidth="true" hidden="false" outlineLevel="0" max="10" min="10" style="0" width="8.94"/>
    <col collapsed="false" customWidth="true" hidden="false" outlineLevel="0" max="12" min="11" style="0" width="10.99"/>
  </cols>
  <sheetData>
    <row r="1" customFormat="false" ht="14.65" hidden="false" customHeight="false" outlineLevel="0" collapsed="false">
      <c r="A1" s="1"/>
      <c r="B1" s="1"/>
      <c r="C1" s="2" t="s">
        <v>0</v>
      </c>
      <c r="E1" s="1"/>
      <c r="F1" s="3"/>
      <c r="H1" s="3"/>
      <c r="I1" s="1" t="s">
        <v>1</v>
      </c>
      <c r="J1" s="3"/>
      <c r="K1" s="1" t="s">
        <v>2</v>
      </c>
      <c r="L1" s="3"/>
    </row>
    <row r="2" customFormat="false" ht="14.65" hidden="false" customHeight="false" outlineLevel="0" collapsed="false">
      <c r="A2" s="1" t="s">
        <v>3</v>
      </c>
      <c r="B2" s="2" t="s">
        <v>4</v>
      </c>
      <c r="C2" s="2" t="s">
        <v>5</v>
      </c>
      <c r="D2" s="2" t="s">
        <v>0</v>
      </c>
      <c r="E2" s="1" t="s">
        <v>6</v>
      </c>
      <c r="F2" s="1" t="s">
        <v>6</v>
      </c>
      <c r="G2" s="1" t="s">
        <v>6</v>
      </c>
      <c r="H2" s="1" t="s">
        <v>4</v>
      </c>
      <c r="I2" s="1" t="s">
        <v>7</v>
      </c>
      <c r="J2" s="1" t="s">
        <v>1</v>
      </c>
      <c r="K2" s="1" t="s">
        <v>8</v>
      </c>
      <c r="L2" s="1" t="s">
        <v>9</v>
      </c>
      <c r="M2" s="0" t="s">
        <v>10</v>
      </c>
      <c r="N2" s="0" t="s">
        <v>11</v>
      </c>
    </row>
    <row r="3" customFormat="false" ht="14.65" hidden="false" customHeight="false" outlineLevel="0" collapsed="false">
      <c r="A3" s="1" t="s">
        <v>12</v>
      </c>
      <c r="B3" s="2" t="s">
        <v>12</v>
      </c>
      <c r="C3" s="4" t="s">
        <v>13</v>
      </c>
      <c r="D3" s="2" t="s">
        <v>14</v>
      </c>
      <c r="E3" s="1" t="s">
        <v>15</v>
      </c>
      <c r="F3" s="1" t="s">
        <v>16</v>
      </c>
      <c r="G3" s="1" t="s">
        <v>14</v>
      </c>
      <c r="H3" s="1" t="s">
        <v>1</v>
      </c>
      <c r="I3" s="1" t="s">
        <v>17</v>
      </c>
      <c r="J3" s="1" t="s">
        <v>14</v>
      </c>
      <c r="K3" s="1" t="s">
        <v>7</v>
      </c>
      <c r="L3" s="1" t="s">
        <v>18</v>
      </c>
    </row>
    <row r="4" customFormat="false" ht="14.65" hidden="false" customHeight="false" outlineLevel="0" collapsed="false">
      <c r="A4" s="1"/>
      <c r="B4" s="1"/>
      <c r="C4" s="2"/>
      <c r="D4" s="2"/>
      <c r="E4" s="1"/>
      <c r="F4" s="1"/>
      <c r="G4" s="1"/>
      <c r="H4" s="1"/>
      <c r="J4" s="1"/>
      <c r="K4" s="1"/>
      <c r="L4" s="1"/>
    </row>
    <row r="5" customFormat="false" ht="14.65" hidden="false" customHeight="false" outlineLevel="0" collapsed="false">
      <c r="A5" s="1" t="n">
        <v>5</v>
      </c>
      <c r="B5" s="5" t="n">
        <f aca="false">+(A5/1.1)*1.32*N5</f>
        <v>6.02338656655016</v>
      </c>
      <c r="C5" s="6" t="n">
        <f aca="false">+(B5-A5)*1.1</f>
        <v>1.12572522320518</v>
      </c>
      <c r="D5" s="2" t="e">
        <f aca="false">+(Excel_BuiltIn_Criteria,C5)</f>
        <v>#VALUE!</v>
      </c>
      <c r="E5" s="1" t="n">
        <v>0</v>
      </c>
      <c r="F5" s="1" t="n">
        <v>32</v>
      </c>
      <c r="G5" s="1" t="s">
        <v>19</v>
      </c>
      <c r="H5" s="7" t="n">
        <v>254.2</v>
      </c>
      <c r="I5" s="7" t="n">
        <f aca="false">+H5-1</f>
        <v>253.2</v>
      </c>
      <c r="J5" s="8" t="e">
        <f aca="false">+(Excel_BuiltIn_Criteria,(I5/249)*255*122+128)</f>
        <v>#VALUE!</v>
      </c>
      <c r="K5" s="7" t="n">
        <v>15.8</v>
      </c>
      <c r="L5" s="1" t="e">
        <f aca="false">+(Excel_BuiltIn_Criteria,K5/50*255)</f>
        <v>#VALUE!</v>
      </c>
      <c r="M5" s="0" t="n">
        <f aca="false">+((A5/1.1)*1.33)/270</f>
        <v>0.0223905723905724</v>
      </c>
      <c r="N5" s="0" t="n">
        <f aca="false">+(-0.0502*(M5^3)-0.15771*(M5^2)+0.2089*(M5)+0.9993)</f>
        <v>1.00389776109169</v>
      </c>
    </row>
    <row r="6" customFormat="false" ht="14.65" hidden="false" customHeight="false" outlineLevel="0" collapsed="false">
      <c r="A6" s="1" t="n">
        <v>10</v>
      </c>
      <c r="B6" s="5" t="n">
        <f aca="false">+(A6/1.1)*1.32*N6</f>
        <v>12.1000081103286</v>
      </c>
      <c r="C6" s="6" t="n">
        <f aca="false">+(B6-A6)*1.1</f>
        <v>2.31000892136141</v>
      </c>
      <c r="D6" s="2" t="e">
        <f aca="false">+(Excel_BuiltIn_Criteria,C6)</f>
        <v>#VALUE!</v>
      </c>
      <c r="E6" s="1" t="n">
        <v>1</v>
      </c>
      <c r="F6" s="1" t="n">
        <v>34</v>
      </c>
      <c r="G6" s="1" t="s">
        <v>20</v>
      </c>
      <c r="H6" s="7" t="n">
        <v>254.8</v>
      </c>
      <c r="I6" s="7" t="n">
        <f aca="false">+H6-1</f>
        <v>253.8</v>
      </c>
      <c r="J6" s="8" t="e">
        <f aca="false">+(Excel_BuiltIn_Criteria,(I6/249)*255*122+128)</f>
        <v>#VALUE!</v>
      </c>
      <c r="K6" s="7" t="n">
        <v>15.7</v>
      </c>
      <c r="L6" s="1" t="e">
        <f aca="false">+(Excel_BuiltIn_Criteria,K6/50*255)</f>
        <v>#VALUE!</v>
      </c>
      <c r="M6" s="0" t="n">
        <f aca="false">+((A6/1.1)*1.33)/270</f>
        <v>0.0447811447811448</v>
      </c>
      <c r="N6" s="0" t="n">
        <f aca="false">+(-0.0502*(M6^3)-0.15771*(M6^2)+0.2089*(M6)+0.9993)</f>
        <v>1.00833400919405</v>
      </c>
    </row>
    <row r="7" customFormat="false" ht="14.65" hidden="false" customHeight="false" outlineLevel="0" collapsed="false">
      <c r="A7" s="1" t="n">
        <v>15</v>
      </c>
      <c r="B7" s="5" t="n">
        <f aca="false">+(A7/1.1)*1.32*N7</f>
        <v>18.2268965387725</v>
      </c>
      <c r="C7" s="6" t="n">
        <f aca="false">+(B7-A7)*1.1</f>
        <v>3.54958619264973</v>
      </c>
      <c r="D7" s="2" t="e">
        <f aca="false">+(Excel_BuiltIn_Criteria,C7)</f>
        <v>#VALUE!</v>
      </c>
      <c r="E7" s="1" t="n">
        <v>2</v>
      </c>
      <c r="F7" s="1" t="n">
        <v>36</v>
      </c>
      <c r="G7" s="1" t="s">
        <v>21</v>
      </c>
      <c r="H7" s="7" t="n">
        <v>255.2</v>
      </c>
      <c r="I7" s="7" t="n">
        <f aca="false">+H7-1</f>
        <v>254.2</v>
      </c>
      <c r="J7" s="8" t="e">
        <f aca="false">+(Excel_BuiltIn_Criteria,(I7/249)*255*122+128)</f>
        <v>#VALUE!</v>
      </c>
      <c r="K7" s="7" t="n">
        <v>15.7</v>
      </c>
      <c r="L7" s="1" t="e">
        <f aca="false">+(Excel_BuiltIn_Criteria,K7/50*255)</f>
        <v>#VALUE!</v>
      </c>
      <c r="M7" s="0" t="n">
        <f aca="false">+((A7/1.1)*1.33)/270</f>
        <v>0.0671717171717172</v>
      </c>
      <c r="N7" s="0" t="n">
        <f aca="false">+(-0.0502*(M7^3)-0.15771*(M7^2)+0.2089*(M7)+0.9993)</f>
        <v>1.01260536326514</v>
      </c>
    </row>
    <row r="8" customFormat="false" ht="14.65" hidden="false" customHeight="false" outlineLevel="0" collapsed="false">
      <c r="A8" s="1" t="n">
        <v>20</v>
      </c>
      <c r="B8" s="5" t="n">
        <f aca="false">+(A8/1.1)*1.32*N8</f>
        <v>24.4010026143131</v>
      </c>
      <c r="C8" s="6" t="n">
        <f aca="false">+(B8-A8)*1.1</f>
        <v>4.84110287574445</v>
      </c>
      <c r="D8" s="2" t="e">
        <f aca="false">+(Excel_BuiltIn_Criteria,C8)</f>
        <v>#VALUE!</v>
      </c>
      <c r="E8" s="1" t="n">
        <v>3</v>
      </c>
      <c r="F8" s="1" t="n">
        <v>37</v>
      </c>
      <c r="G8" s="1" t="s">
        <v>22</v>
      </c>
      <c r="H8" s="7" t="n">
        <v>255.6</v>
      </c>
      <c r="I8" s="7" t="n">
        <f aca="false">+H8-1</f>
        <v>254.6</v>
      </c>
      <c r="J8" s="8" t="e">
        <f aca="false">+(Excel_BuiltIn_Criteria,(I8/249)*255*122+128)</f>
        <v>#VALUE!</v>
      </c>
      <c r="K8" s="7" t="n">
        <v>15.7</v>
      </c>
      <c r="L8" s="1" t="e">
        <f aca="false">+(Excel_BuiltIn_Criteria,K8/50*255)</f>
        <v>#VALUE!</v>
      </c>
      <c r="M8" s="0" t="n">
        <f aca="false">+((A8/1.1)*1.33)/270</f>
        <v>0.0895622895622896</v>
      </c>
      <c r="N8" s="0" t="n">
        <f aca="false">+(-0.0502*(M8^3)-0.15771*(M8^2)+0.2089*(M8)+0.9993)</f>
        <v>1.01670844226305</v>
      </c>
    </row>
    <row r="9" customFormat="false" ht="14.65" hidden="false" customHeight="false" outlineLevel="0" collapsed="false">
      <c r="A9" s="1" t="n">
        <v>25</v>
      </c>
      <c r="B9" s="5" t="n">
        <f aca="false">+(A9/1.1)*1.32*N9</f>
        <v>30.6191959543756</v>
      </c>
      <c r="C9" s="6" t="n">
        <f aca="false">+(B9-A9)*1.1</f>
        <v>6.18111554981319</v>
      </c>
      <c r="D9" s="2" t="e">
        <f aca="false">+(Excel_BuiltIn_Criteria,C9)</f>
        <v>#VALUE!</v>
      </c>
      <c r="E9" s="1" t="n">
        <v>4</v>
      </c>
      <c r="F9" s="1" t="n">
        <v>39</v>
      </c>
      <c r="G9" s="1" t="s">
        <v>23</v>
      </c>
      <c r="H9" s="7" t="n">
        <v>256</v>
      </c>
      <c r="I9" s="7" t="n">
        <f aca="false">+H9-1</f>
        <v>255</v>
      </c>
      <c r="J9" s="8" t="e">
        <f aca="false">+(Excel_BuiltIn_Criteria,(I9/249)*255*122+128)</f>
        <v>#VALUE!</v>
      </c>
      <c r="K9" s="7" t="n">
        <v>15.7</v>
      </c>
      <c r="L9" s="1" t="e">
        <f aca="false">+(Excel_BuiltIn_Criteria,K9/50*255)</f>
        <v>#VALUE!</v>
      </c>
      <c r="M9" s="0" t="n">
        <f aca="false">+((A9/1.1)*1.33)/270</f>
        <v>0.111952861952862</v>
      </c>
      <c r="N9" s="0" t="n">
        <f aca="false">+(-0.0502*(M9^3)-0.15771*(M9^2)+0.2089*(M9)+0.9993)</f>
        <v>1.02063986514585</v>
      </c>
    </row>
    <row r="10" customFormat="false" ht="14.65" hidden="false" customHeight="false" outlineLevel="0" collapsed="false">
      <c r="A10" s="1" t="n">
        <v>30</v>
      </c>
      <c r="B10" s="5" t="n">
        <f aca="false">+(A10/1.1)*1.32*N10</f>
        <v>36.878265031379</v>
      </c>
      <c r="C10" s="6" t="n">
        <f aca="false">+(B10-A10)*1.1</f>
        <v>7.56609153451689</v>
      </c>
      <c r="D10" s="2" t="e">
        <f aca="false">+(Excel_BuiltIn_Criteria,C10)</f>
        <v>#VALUE!</v>
      </c>
      <c r="E10" s="1" t="n">
        <v>5</v>
      </c>
      <c r="F10" s="1" t="n">
        <v>41</v>
      </c>
      <c r="G10" s="1" t="s">
        <v>24</v>
      </c>
      <c r="H10" s="7" t="n">
        <v>256.2</v>
      </c>
      <c r="I10" s="7" t="n">
        <f aca="false">+H10-1</f>
        <v>255.2</v>
      </c>
      <c r="J10" s="8" t="e">
        <f aca="false">+(Excel_BuiltIn_Criteria,(I10/249)*255*122+128)</f>
        <v>#VALUE!</v>
      </c>
      <c r="K10" s="7" t="n">
        <v>15.8</v>
      </c>
      <c r="L10" s="1" t="e">
        <f aca="false">+(Excel_BuiltIn_Criteria,K10/50*255)</f>
        <v>#VALUE!</v>
      </c>
      <c r="M10" s="0" t="n">
        <f aca="false">+((A10/1.1)*1.33)/270</f>
        <v>0.134343434343434</v>
      </c>
      <c r="N10" s="0" t="n">
        <f aca="false">+(-0.0502*(M10^3)-0.15771*(M10^2)+0.2089*(M10)+0.9993)</f>
        <v>1.02439625087164</v>
      </c>
    </row>
    <row r="11" customFormat="false" ht="14.65" hidden="false" customHeight="false" outlineLevel="0" collapsed="false">
      <c r="A11" s="1" t="n">
        <v>35</v>
      </c>
      <c r="B11" s="5" t="n">
        <f aca="false">+(A11/1.1)*1.32*N11</f>
        <v>43.1749171727361</v>
      </c>
      <c r="C11" s="6" t="n">
        <f aca="false">+(B11-A11)*1.1</f>
        <v>8.99240889000973</v>
      </c>
      <c r="D11" s="2" t="e">
        <f aca="false">+(Excel_BuiltIn_Criteria,C11)</f>
        <v>#VALUE!</v>
      </c>
      <c r="E11" s="1" t="n">
        <v>6</v>
      </c>
      <c r="F11" s="1" t="n">
        <v>43</v>
      </c>
      <c r="G11" s="1" t="s">
        <v>25</v>
      </c>
      <c r="H11" s="7" t="n">
        <v>256.4</v>
      </c>
      <c r="I11" s="7" t="n">
        <f aca="false">+H11-1</f>
        <v>255.4</v>
      </c>
      <c r="J11" s="8" t="e">
        <f aca="false">+(Excel_BuiltIn_Criteria,(I11/249)*255*122+128)</f>
        <v>#VALUE!</v>
      </c>
      <c r="K11" s="7" t="n">
        <v>15.8</v>
      </c>
      <c r="L11" s="1" t="e">
        <f aca="false">+(Excel_BuiltIn_Criteria,K11/50*255)</f>
        <v>#VALUE!</v>
      </c>
      <c r="M11" s="0" t="n">
        <f aca="false">+((A11/1.1)*1.33)/270</f>
        <v>0.156734006734007</v>
      </c>
      <c r="N11" s="0" t="n">
        <f aca="false">+(-0.0502*(M11^3)-0.15771*(M11^2)+0.2089*(M11)+0.9993)</f>
        <v>1.02797421839848</v>
      </c>
    </row>
    <row r="12" customFormat="false" ht="14.65" hidden="false" customHeight="false" outlineLevel="0" collapsed="false">
      <c r="A12" s="1" t="n">
        <v>40</v>
      </c>
      <c r="B12" s="5" t="n">
        <f aca="false">+(A12/1.1)*1.32*N12</f>
        <v>49.5057785608539</v>
      </c>
      <c r="C12" s="6" t="n">
        <f aca="false">+(B12-A12)*1.1</f>
        <v>10.4563564169393</v>
      </c>
      <c r="D12" s="2" t="e">
        <f aca="false">+(Excel_BuiltIn_Criteria,C12)</f>
        <v>#VALUE!</v>
      </c>
      <c r="E12" s="1" t="n">
        <v>7</v>
      </c>
      <c r="F12" s="1" t="n">
        <v>45</v>
      </c>
      <c r="G12" s="1" t="s">
        <v>26</v>
      </c>
      <c r="H12" s="7" t="n">
        <v>256.6</v>
      </c>
      <c r="I12" s="7" t="n">
        <f aca="false">+H12-1</f>
        <v>255.6</v>
      </c>
      <c r="J12" s="8" t="e">
        <f aca="false">+(Excel_BuiltIn_Criteria,(I12/249)*255*122+128)</f>
        <v>#VALUE!</v>
      </c>
      <c r="K12" s="7" t="n">
        <v>15.9</v>
      </c>
      <c r="L12" s="1" t="e">
        <f aca="false">+(Excel_BuiltIn_Criteria,K12/50*255)</f>
        <v>#VALUE!</v>
      </c>
      <c r="M12" s="0" t="n">
        <f aca="false">+((A12/1.1)*1.33)/270</f>
        <v>0.179124579124579</v>
      </c>
      <c r="N12" s="0" t="n">
        <f aca="false">+(-0.0502*(M12^3)-0.15771*(M12^2)+0.2089*(M12)+0.9993)</f>
        <v>1.03137038668446</v>
      </c>
    </row>
    <row r="13" customFormat="false" ht="14.65" hidden="false" customHeight="false" outlineLevel="0" collapsed="false">
      <c r="A13" s="1" t="n">
        <v>45</v>
      </c>
      <c r="B13" s="5" t="n">
        <f aca="false">+(A13/1.1)*1.32*N13</f>
        <v>55.867394233133</v>
      </c>
      <c r="C13" s="6" t="n">
        <f aca="false">+(B13-A13)*1.1</f>
        <v>11.9541336564463</v>
      </c>
      <c r="D13" s="2" t="e">
        <f aca="false">+(Excel_BuiltIn_Criteria,C13)</f>
        <v>#VALUE!</v>
      </c>
      <c r="E13" s="1" t="n">
        <v>8</v>
      </c>
      <c r="F13" s="1" t="n">
        <v>46</v>
      </c>
      <c r="G13" s="1" t="s">
        <v>27</v>
      </c>
      <c r="H13" s="7" t="n">
        <v>256.7</v>
      </c>
      <c r="I13" s="7" t="n">
        <f aca="false">+H13-1</f>
        <v>255.7</v>
      </c>
      <c r="J13" s="8" t="e">
        <f aca="false">+(Excel_BuiltIn_Criteria,(I13/249)*255*122+128)</f>
        <v>#VALUE!</v>
      </c>
      <c r="K13" s="7" t="n">
        <v>16</v>
      </c>
      <c r="L13" s="1" t="e">
        <f aca="false">+(Excel_BuiltIn_Criteria,K13/50*255)</f>
        <v>#VALUE!</v>
      </c>
      <c r="M13" s="0" t="n">
        <f aca="false">+((A13/1.1)*1.33)/270</f>
        <v>0.201515151515152</v>
      </c>
      <c r="N13" s="0" t="n">
        <f aca="false">+(-0.0502*(M13^3)-0.15771*(M13^2)+0.2089*(M13)+0.9993)</f>
        <v>1.03458137468765</v>
      </c>
    </row>
    <row r="14" customFormat="false" ht="14.65" hidden="false" customHeight="false" outlineLevel="0" collapsed="false">
      <c r="A14" s="1" t="n">
        <v>50</v>
      </c>
      <c r="B14" s="5" t="n">
        <f aca="false">+(A14/1.1)*1.32*N14</f>
        <v>62.2562280819681</v>
      </c>
      <c r="C14" s="6" t="n">
        <f aca="false">+(B14-A14)*1.1</f>
        <v>13.4818508901649</v>
      </c>
      <c r="D14" s="2" t="e">
        <f aca="false">+(Excel_BuiltIn_Criteria,C14)</f>
        <v>#VALUE!</v>
      </c>
      <c r="E14" s="1" t="n">
        <v>9</v>
      </c>
      <c r="F14" s="1" t="n">
        <v>48</v>
      </c>
      <c r="G14" s="1" t="s">
        <v>28</v>
      </c>
      <c r="H14" s="7" t="n">
        <v>256.7</v>
      </c>
      <c r="I14" s="7" t="n">
        <f aca="false">+H14-1</f>
        <v>255.7</v>
      </c>
      <c r="J14" s="8" t="e">
        <f aca="false">+(Excel_BuiltIn_Criteria,(I14/249)*255*122+128)</f>
        <v>#VALUE!</v>
      </c>
      <c r="K14" s="7" t="n">
        <v>16.1</v>
      </c>
      <c r="L14" s="1" t="e">
        <f aca="false">+(Excel_BuiltIn_Criteria,K14/50*255)</f>
        <v>#VALUE!</v>
      </c>
      <c r="M14" s="0" t="n">
        <f aca="false">+((A14/1.1)*1.33)/270</f>
        <v>0.223905723905724</v>
      </c>
      <c r="N14" s="0" t="n">
        <f aca="false">+(-0.0502*(M14^3)-0.15771*(M14^2)+0.2089*(M14)+0.9993)</f>
        <v>1.03760380136613</v>
      </c>
    </row>
    <row r="15" customFormat="false" ht="14.65" hidden="false" customHeight="false" outlineLevel="0" collapsed="false">
      <c r="A15" s="1" t="n">
        <v>55</v>
      </c>
      <c r="B15" s="5" t="n">
        <f aca="false">+(A15/1.1)*1.32*N15</f>
        <v>68.6686628547478</v>
      </c>
      <c r="C15" s="6" t="n">
        <f aca="false">+(B15-A15)*1.1</f>
        <v>15.0355291402225</v>
      </c>
      <c r="D15" s="2" t="e">
        <f aca="false">+(Excel_BuiltIn_Criteria,C15)</f>
        <v>#VALUE!</v>
      </c>
      <c r="E15" s="1" t="n">
        <v>10</v>
      </c>
      <c r="F15" s="1" t="n">
        <v>50</v>
      </c>
      <c r="G15" s="1" t="s">
        <v>29</v>
      </c>
      <c r="H15" s="7" t="n">
        <v>256.7</v>
      </c>
      <c r="I15" s="7" t="n">
        <f aca="false">+H15-1</f>
        <v>255.7</v>
      </c>
      <c r="J15" s="8" t="e">
        <f aca="false">+(Excel_BuiltIn_Criteria,(I15/249)*255*122+128)</f>
        <v>#VALUE!</v>
      </c>
      <c r="K15" s="7" t="n">
        <v>16.2</v>
      </c>
      <c r="L15" s="1" t="e">
        <f aca="false">+(Excel_BuiltIn_Criteria,K15/50*255)</f>
        <v>#VALUE!</v>
      </c>
      <c r="M15" s="0" t="n">
        <f aca="false">+((A15/1.1)*1.33)/270</f>
        <v>0.246296296296296</v>
      </c>
      <c r="N15" s="0" t="n">
        <f aca="false">+(-0.0502*(M15^3)-0.15771*(M15^2)+0.2089*(M15)+0.9993)</f>
        <v>1.040434285678</v>
      </c>
    </row>
    <row r="16" customFormat="false" ht="14.65" hidden="false" customHeight="false" outlineLevel="0" collapsed="false">
      <c r="A16" s="1" t="n">
        <v>60</v>
      </c>
      <c r="B16" s="5" t="n">
        <f aca="false">+(A16/1.1)*1.32*N16</f>
        <v>75.1010001538544</v>
      </c>
      <c r="C16" s="6" t="n">
        <f aca="false">+(B16-A16)*1.1</f>
        <v>16.6111001692399</v>
      </c>
      <c r="D16" s="2" t="e">
        <f aca="false">+(Excel_BuiltIn_Criteria,C16)</f>
        <v>#VALUE!</v>
      </c>
      <c r="E16" s="1" t="n">
        <v>11</v>
      </c>
      <c r="F16" s="1" t="n">
        <v>52</v>
      </c>
      <c r="G16" s="1" t="s">
        <v>30</v>
      </c>
      <c r="H16" s="7" t="n">
        <v>256.6</v>
      </c>
      <c r="I16" s="7" t="n">
        <f aca="false">+H16-1</f>
        <v>255.6</v>
      </c>
      <c r="J16" s="8" t="e">
        <f aca="false">+(Excel_BuiltIn_Criteria,(I16/249)*255*122+128)</f>
        <v>#VALUE!</v>
      </c>
      <c r="K16" s="7" t="n">
        <v>16.4</v>
      </c>
      <c r="L16" s="1" t="e">
        <f aca="false">+(Excel_BuiltIn_Criteria,K16/50*255)</f>
        <v>#VALUE!</v>
      </c>
      <c r="M16" s="0" t="n">
        <f aca="false">+((A16/1.1)*1.33)/270</f>
        <v>0.268686868686869</v>
      </c>
      <c r="N16" s="0" t="n">
        <f aca="false">+(-0.0502*(M16^3)-0.15771*(M16^2)+0.2089*(M16)+0.9993)</f>
        <v>1.04306944658131</v>
      </c>
    </row>
    <row r="17" customFormat="false" ht="14.65" hidden="false" customHeight="false" outlineLevel="0" collapsed="false">
      <c r="A17" s="1" t="n">
        <v>65</v>
      </c>
      <c r="B17" s="5" t="n">
        <f aca="false">+(A17/1.1)*1.32*N17</f>
        <v>81.5494604366645</v>
      </c>
      <c r="C17" s="6" t="n">
        <f aca="false">+(B17-A17)*1.1</f>
        <v>18.204406480331</v>
      </c>
      <c r="D17" s="2" t="e">
        <f aca="false">+(Excel_BuiltIn_Criteria,C17)</f>
        <v>#VALUE!</v>
      </c>
      <c r="E17" s="1" t="n">
        <v>12</v>
      </c>
      <c r="F17" s="1" t="n">
        <v>54</v>
      </c>
      <c r="G17" s="1" t="s">
        <v>31</v>
      </c>
      <c r="H17" s="7" t="n">
        <v>256.5</v>
      </c>
      <c r="I17" s="7" t="n">
        <f aca="false">+H17-1</f>
        <v>255.5</v>
      </c>
      <c r="J17" s="8" t="e">
        <f aca="false">+(Excel_BuiltIn_Criteria,(I17/249)*255*122+128)</f>
        <v>#VALUE!</v>
      </c>
      <c r="K17" s="7" t="n">
        <v>16.5</v>
      </c>
      <c r="L17" s="1" t="e">
        <f aca="false">+(Excel_BuiltIn_Criteria,K17/50*255)</f>
        <v>#VALUE!</v>
      </c>
      <c r="M17" s="0" t="n">
        <f aca="false">+((A17/1.1)*1.33)/270</f>
        <v>0.291077441077441</v>
      </c>
      <c r="N17" s="0" t="n">
        <f aca="false">+(-0.0502*(M17^3)-0.15771*(M17^2)+0.2089*(M17)+0.9993)</f>
        <v>1.04550590303416</v>
      </c>
    </row>
    <row r="18" customFormat="false" ht="14.65" hidden="false" customHeight="false" outlineLevel="0" collapsed="false">
      <c r="A18" s="1" t="n">
        <v>70</v>
      </c>
      <c r="B18" s="5" t="n">
        <f aca="false">+(A18/1.1)*1.32*N18</f>
        <v>88.0101830155482</v>
      </c>
      <c r="C18" s="6" t="n">
        <f aca="false">+(B18-A18)*1.1</f>
        <v>19.811201317103</v>
      </c>
      <c r="D18" s="2" t="e">
        <f aca="false">+(Excel_BuiltIn_Criteria,C18)</f>
        <v>#VALUE!</v>
      </c>
      <c r="E18" s="1" t="n">
        <v>13</v>
      </c>
      <c r="F18" s="1" t="n">
        <v>55</v>
      </c>
      <c r="G18" s="1" t="s">
        <v>32</v>
      </c>
      <c r="H18" s="7" t="n">
        <v>256.4</v>
      </c>
      <c r="I18" s="7" t="n">
        <f aca="false">+H18-1</f>
        <v>255.4</v>
      </c>
      <c r="J18" s="8" t="e">
        <f aca="false">+(Excel_BuiltIn_Criteria,(I18/249)*255*122+128)</f>
        <v>#VALUE!</v>
      </c>
      <c r="K18" s="7" t="n">
        <v>16.7</v>
      </c>
      <c r="L18" s="1" t="e">
        <f aca="false">+(Excel_BuiltIn_Criteria,K18/50*255)</f>
        <v>#VALUE!</v>
      </c>
      <c r="M18" s="0" t="n">
        <f aca="false">+((A18/1.1)*1.33)/270</f>
        <v>0.313468013468014</v>
      </c>
      <c r="N18" s="0" t="n">
        <f aca="false">+(-0.0502*(M18^3)-0.15771*(M18^2)+0.2089*(M18)+0.9993)</f>
        <v>1.04774027399462</v>
      </c>
    </row>
    <row r="19" customFormat="false" ht="14.65" hidden="false" customHeight="false" outlineLevel="0" collapsed="false">
      <c r="A19" s="1" t="n">
        <v>75</v>
      </c>
      <c r="B19" s="5" t="n">
        <f aca="false">+(A19/1.1)*1.32*N19</f>
        <v>94.4792260578698</v>
      </c>
      <c r="C19" s="6" t="n">
        <f aca="false">+(B19-A19)*1.1</f>
        <v>21.4271486636568</v>
      </c>
      <c r="D19" s="2" t="e">
        <f aca="false">+(Excel_BuiltIn_Criteria,C19)</f>
        <v>#VALUE!</v>
      </c>
      <c r="E19" s="1" t="n">
        <v>14</v>
      </c>
      <c r="F19" s="1" t="n">
        <v>57</v>
      </c>
      <c r="G19" s="1" t="s">
        <v>33</v>
      </c>
      <c r="H19" s="7" t="n">
        <v>256.2</v>
      </c>
      <c r="I19" s="7" t="n">
        <f aca="false">+H19-1</f>
        <v>255.2</v>
      </c>
      <c r="J19" s="8" t="e">
        <f aca="false">+(Excel_BuiltIn_Criteria,(I19/249)*255*122+128)</f>
        <v>#VALUE!</v>
      </c>
      <c r="K19" s="7" t="n">
        <v>16.9</v>
      </c>
      <c r="L19" s="1" t="e">
        <f aca="false">+(Excel_BuiltIn_Criteria,K19/50*255)</f>
        <v>#VALUE!</v>
      </c>
      <c r="M19" s="0" t="n">
        <f aca="false">+((A19/1.1)*1.33)/270</f>
        <v>0.335858585858586</v>
      </c>
      <c r="N19" s="0" t="n">
        <f aca="false">+(-0.0502*(M19^3)-0.15771*(M19^2)+0.2089*(M19)+0.9993)</f>
        <v>1.04976917842078</v>
      </c>
    </row>
    <row r="20" customFormat="false" ht="14.65" hidden="false" customHeight="false" outlineLevel="0" collapsed="false">
      <c r="A20" s="1" t="n">
        <v>80</v>
      </c>
      <c r="B20" s="5" t="n">
        <f aca="false">+(A20/1.1)*1.32*N20</f>
        <v>100.952566585987</v>
      </c>
      <c r="C20" s="6" t="n">
        <f aca="false">+(B20-A20)*1.1</f>
        <v>23.047823244586</v>
      </c>
      <c r="D20" s="2" t="e">
        <f aca="false">+(Excel_BuiltIn_Criteria,C20)</f>
        <v>#VALUE!</v>
      </c>
      <c r="E20" s="1" t="n">
        <v>15</v>
      </c>
      <c r="F20" s="1" t="n">
        <v>59</v>
      </c>
      <c r="G20" s="1" t="s">
        <v>34</v>
      </c>
      <c r="H20" s="7" t="n">
        <v>256</v>
      </c>
      <c r="I20" s="7" t="n">
        <f aca="false">+H20-1</f>
        <v>255</v>
      </c>
      <c r="J20" s="8" t="e">
        <f aca="false">+(Excel_BuiltIn_Criteria,(I20/249)*255*122+128)</f>
        <v>#VALUE!</v>
      </c>
      <c r="K20" s="7" t="n">
        <v>17.1</v>
      </c>
      <c r="L20" s="1" t="e">
        <f aca="false">+(Excel_BuiltIn_Criteria,K20/50*255)</f>
        <v>#VALUE!</v>
      </c>
      <c r="M20" s="0" t="n">
        <f aca="false">+((A20/1.1)*1.33)/270</f>
        <v>0.358249158249158</v>
      </c>
      <c r="N20" s="0" t="n">
        <f aca="false">+(-0.0502*(M20^3)-0.15771*(M20^2)+0.2089*(M20)+0.9993)</f>
        <v>1.0515892352707</v>
      </c>
    </row>
    <row r="21" customFormat="false" ht="14.65" hidden="false" customHeight="false" outlineLevel="0" collapsed="false">
      <c r="A21" s="1" t="n">
        <v>85</v>
      </c>
      <c r="B21" s="5" t="n">
        <f aca="false">+(A21/1.1)*1.32*N21</f>
        <v>107.426100477253</v>
      </c>
      <c r="C21" s="6" t="n">
        <f aca="false">+(B21-A21)*1.1</f>
        <v>24.668710524978</v>
      </c>
      <c r="D21" s="2" t="e">
        <f aca="false">+(Excel_BuiltIn_Criteria,C21)</f>
        <v>#VALUE!</v>
      </c>
      <c r="E21" s="1" t="n">
        <v>16</v>
      </c>
      <c r="F21" s="1" t="n">
        <v>61</v>
      </c>
      <c r="G21" s="1" t="s">
        <v>35</v>
      </c>
      <c r="H21" s="7" t="n">
        <v>255.7</v>
      </c>
      <c r="I21" s="7" t="n">
        <f aca="false">+H21-1</f>
        <v>254.7</v>
      </c>
      <c r="J21" s="8" t="e">
        <f aca="false">+(Excel_BuiltIn_Criteria,(I21/249)*255*122+128)</f>
        <v>#VALUE!</v>
      </c>
      <c r="K21" s="7" t="n">
        <v>17.3</v>
      </c>
      <c r="L21" s="1" t="e">
        <f aca="false">+(Excel_BuiltIn_Criteria,K21/50*255)</f>
        <v>#VALUE!</v>
      </c>
      <c r="M21" s="0" t="n">
        <f aca="false">+((A21/1.1)*1.33)/270</f>
        <v>0.380639730639731</v>
      </c>
      <c r="N21" s="0" t="n">
        <f aca="false">+(-0.0502*(M21^3)-0.15771*(M21^2)+0.2089*(M21)+0.9993)</f>
        <v>1.05319706350248</v>
      </c>
    </row>
    <row r="22" customFormat="false" ht="14.65" hidden="false" customHeight="false" outlineLevel="0" collapsed="false">
      <c r="A22" s="1" t="n">
        <v>90</v>
      </c>
      <c r="B22" s="5" t="n">
        <f aca="false">+(A22/1.1)*1.32*N22</f>
        <v>113.895642464012</v>
      </c>
      <c r="C22" s="6" t="n">
        <f aca="false">+(B22-A22)*1.1</f>
        <v>26.2852067104132</v>
      </c>
      <c r="D22" s="2" t="e">
        <f aca="false">+(Excel_BuiltIn_Criteria,C22)</f>
        <v>#VALUE!</v>
      </c>
      <c r="E22" s="1" t="n">
        <v>17</v>
      </c>
      <c r="F22" s="1" t="n">
        <v>63</v>
      </c>
      <c r="G22" s="1" t="n">
        <v>98</v>
      </c>
      <c r="H22" s="7" t="n">
        <v>255.4</v>
      </c>
      <c r="I22" s="7" t="n">
        <f aca="false">+H22-1</f>
        <v>254.4</v>
      </c>
      <c r="J22" s="8" t="e">
        <f aca="false">+(Excel_BuiltIn_Criteria,(I22/249)*255*122+128)</f>
        <v>#VALUE!</v>
      </c>
      <c r="K22" s="7" t="n">
        <v>17.5</v>
      </c>
      <c r="L22" s="1" t="e">
        <f aca="false">+(Excel_BuiltIn_Criteria,K22/50*255)</f>
        <v>#VALUE!</v>
      </c>
      <c r="M22" s="0" t="n">
        <f aca="false">+((A22/1.1)*1.33)/270</f>
        <v>0.403030303030303</v>
      </c>
      <c r="N22" s="0" t="n">
        <f aca="false">+(-0.0502*(M22^3)-0.15771*(M22^2)+0.2089*(M22)+0.9993)</f>
        <v>1.05458928207419</v>
      </c>
    </row>
    <row r="23" customFormat="false" ht="14.65" hidden="false" customHeight="false" outlineLevel="0" collapsed="false">
      <c r="A23" s="1" t="n">
        <v>95</v>
      </c>
      <c r="B23" s="5" t="n">
        <f aca="false">+(A23/1.1)*1.32*N23</f>
        <v>120.356926133605</v>
      </c>
      <c r="C23" s="6" t="n">
        <f aca="false">+(B23-A23)*1.1</f>
        <v>27.8926187469655</v>
      </c>
      <c r="D23" s="2" t="e">
        <f aca="false">+(Excel_BuiltIn_Criteria,C23)</f>
        <v>#VALUE!</v>
      </c>
      <c r="E23" s="1" t="n">
        <v>18</v>
      </c>
      <c r="F23" s="1" t="n">
        <v>64</v>
      </c>
      <c r="G23" s="1" t="n">
        <v>95</v>
      </c>
      <c r="H23" s="7" t="n">
        <v>255.1</v>
      </c>
      <c r="I23" s="7" t="n">
        <f aca="false">+H23-1</f>
        <v>254.1</v>
      </c>
      <c r="J23" s="8" t="e">
        <f aca="false">+(Excel_BuiltIn_Criteria,(I23/249)*255*122+128)</f>
        <v>#VALUE!</v>
      </c>
      <c r="K23" s="7" t="n">
        <v>17.7</v>
      </c>
      <c r="L23" s="1" t="e">
        <f aca="false">+(Excel_BuiltIn_Criteria,K23/50*255)</f>
        <v>#VALUE!</v>
      </c>
      <c r="M23" s="0" t="n">
        <f aca="false">+((A23/1.1)*1.33)/270</f>
        <v>0.425420875420875</v>
      </c>
      <c r="N23" s="0" t="n">
        <f aca="false">+(-0.0502*(M23^3)-0.15771*(M23^2)+0.2089*(M23)+0.9993)</f>
        <v>1.0557625099439</v>
      </c>
    </row>
    <row r="24" customFormat="false" ht="14.65" hidden="false" customHeight="false" outlineLevel="0" collapsed="false">
      <c r="A24" s="1" t="n">
        <v>100</v>
      </c>
      <c r="B24" s="5" t="n">
        <f aca="false">+(A24/1.1)*1.32*N24</f>
        <v>126.805603928365</v>
      </c>
      <c r="C24" s="6" t="n">
        <f aca="false">+(B24-A24)*1.1</f>
        <v>29.4861643212018</v>
      </c>
      <c r="D24" s="2" t="e">
        <f aca="false">+(Excel_BuiltIn_Criteria,C24)</f>
        <v>#VALUE!</v>
      </c>
      <c r="E24" s="1" t="n">
        <v>19</v>
      </c>
      <c r="F24" s="1" t="n">
        <v>66</v>
      </c>
      <c r="G24" s="1" t="n">
        <v>91</v>
      </c>
      <c r="H24" s="7" t="n">
        <v>254.8</v>
      </c>
      <c r="I24" s="7" t="n">
        <f aca="false">+H24-1</f>
        <v>253.8</v>
      </c>
      <c r="J24" s="8" t="e">
        <f aca="false">+(Excel_BuiltIn_Criteria,(I24/249)*255*122+128)</f>
        <v>#VALUE!</v>
      </c>
      <c r="K24" s="7" t="n">
        <v>18</v>
      </c>
      <c r="L24" s="1" t="e">
        <f aca="false">+(Excel_BuiltIn_Criteria,K24/50*255)</f>
        <v>#VALUE!</v>
      </c>
      <c r="M24" s="0" t="n">
        <f aca="false">+((A24/1.1)*1.33)/270</f>
        <v>0.447811447811448</v>
      </c>
      <c r="N24" s="0" t="n">
        <f aca="false">+(-0.0502*(M24^3)-0.15771*(M24^2)+0.2089*(M24)+0.9993)</f>
        <v>1.05671336606971</v>
      </c>
    </row>
    <row r="25" customFormat="false" ht="14.65" hidden="false" customHeight="false" outlineLevel="0" collapsed="false">
      <c r="A25" s="1" t="n">
        <v>105</v>
      </c>
      <c r="B25" s="5" t="n">
        <f aca="false">+(A25/1.1)*1.32*N25</f>
        <v>133.237247145621</v>
      </c>
      <c r="C25" s="6" t="n">
        <f aca="false">+(B25-A25)*1.1</f>
        <v>31.0609718601826</v>
      </c>
      <c r="D25" s="2" t="e">
        <f aca="false">+(Excel_BuiltIn_Criteria,C25)</f>
        <v>#VALUE!</v>
      </c>
      <c r="E25" s="1" t="n">
        <v>20</v>
      </c>
      <c r="F25" s="1" t="n">
        <v>68</v>
      </c>
      <c r="G25" s="1" t="s">
        <v>36</v>
      </c>
      <c r="H25" s="7" t="n">
        <v>254.4</v>
      </c>
      <c r="I25" s="7" t="n">
        <f aca="false">+H25-1</f>
        <v>253.4</v>
      </c>
      <c r="J25" s="8" t="e">
        <f aca="false">+(Excel_BuiltIn_Criteria,(I25/249)*255*122+128)</f>
        <v>#VALUE!</v>
      </c>
      <c r="K25" s="7" t="n">
        <v>18.2</v>
      </c>
      <c r="L25" s="1" t="e">
        <f aca="false">+(Excel_BuiltIn_Criteria,K25/50*255)</f>
        <v>#VALUE!</v>
      </c>
      <c r="M25" s="0" t="n">
        <f aca="false">+((A25/1.1)*1.33)/270</f>
        <v>0.47020202020202</v>
      </c>
      <c r="N25" s="0" t="n">
        <f aca="false">+(-0.0502*(M25^3)-0.15771*(M25^2)+0.2089*(M25)+0.9993)</f>
        <v>1.05743846940969</v>
      </c>
    </row>
    <row r="26" customFormat="false" ht="14.65" hidden="false" customHeight="false" outlineLevel="0" collapsed="false">
      <c r="A26" s="1" t="n">
        <v>110</v>
      </c>
      <c r="B26" s="5" t="n">
        <f aca="false">+(A26/1.1)*1.32*N26</f>
        <v>139.647345937692</v>
      </c>
      <c r="C26" s="6" t="n">
        <f aca="false">+(B26-A26)*1.1</f>
        <v>32.6120805314617</v>
      </c>
      <c r="D26" s="2" t="e">
        <f aca="false">+(Excel_BuiltIn_Criteria,C26)</f>
        <v>#VALUE!</v>
      </c>
      <c r="E26" s="1" t="n">
        <v>21</v>
      </c>
      <c r="F26" s="1" t="n">
        <v>70</v>
      </c>
      <c r="G26" s="1" t="s">
        <v>37</v>
      </c>
      <c r="H26" s="7" t="n">
        <v>254</v>
      </c>
      <c r="I26" s="7" t="n">
        <f aca="false">+H26-1</f>
        <v>253</v>
      </c>
      <c r="J26" s="8" t="e">
        <f aca="false">+(Excel_BuiltIn_Criteria,(I26/249)*255*122+128)</f>
        <v>#VALUE!</v>
      </c>
      <c r="K26" s="7" t="n">
        <v>18.5</v>
      </c>
      <c r="L26" s="1" t="e">
        <f aca="false">+(Excel_BuiltIn_Criteria,K26/50*255)</f>
        <v>#VALUE!</v>
      </c>
      <c r="M26" s="0" t="n">
        <f aca="false">+((A26/1.1)*1.33)/270</f>
        <v>0.492592592592593</v>
      </c>
      <c r="N26" s="0" t="n">
        <f aca="false">+(-0.0502*(M26^3)-0.15771*(M26^2)+0.2089*(M26)+0.9993)</f>
        <v>1.05793443892191</v>
      </c>
    </row>
    <row r="27" customFormat="false" ht="14.65" hidden="false" customHeight="false" outlineLevel="0" collapsed="false">
      <c r="A27" s="1" t="n">
        <v>115</v>
      </c>
      <c r="B27" s="5" t="n">
        <f aca="false">+(A27/1.1)*1.32*N27</f>
        <v>146.031309311896</v>
      </c>
      <c r="C27" s="6" t="n">
        <f aca="false">+(B27-A27)*1.1</f>
        <v>34.1344402430859</v>
      </c>
      <c r="D27" s="2" t="e">
        <f aca="false">+(Excel_BuiltIn_Criteria,C27)</f>
        <v>#VALUE!</v>
      </c>
      <c r="E27" s="1" t="n">
        <v>22</v>
      </c>
      <c r="F27" s="1" t="n">
        <v>72</v>
      </c>
      <c r="G27" s="1" t="n">
        <v>88</v>
      </c>
      <c r="H27" s="7" t="n">
        <v>253.6</v>
      </c>
      <c r="I27" s="7" t="n">
        <f aca="false">+H27-1</f>
        <v>252.6</v>
      </c>
      <c r="J27" s="8" t="e">
        <f aca="false">+(Excel_BuiltIn_Criteria,(I27/249)*255*122+128)</f>
        <v>#VALUE!</v>
      </c>
      <c r="K27" s="7" t="n">
        <v>18.8</v>
      </c>
      <c r="L27" s="1" t="e">
        <f aca="false">+(Excel_BuiltIn_Criteria,K27/50*255)</f>
        <v>#VALUE!</v>
      </c>
      <c r="M27" s="0" t="n">
        <f aca="false">+((A27/1.1)*1.33)/270</f>
        <v>0.514983164983165</v>
      </c>
      <c r="N27" s="0" t="n">
        <f aca="false">+(-0.0502*(M27^3)-0.15771*(M27^2)+0.2089*(M27)+0.9993)</f>
        <v>1.05819789356447</v>
      </c>
    </row>
    <row r="28" customFormat="false" ht="14.65" hidden="false" customHeight="false" outlineLevel="0" collapsed="false">
      <c r="A28" s="1" t="n">
        <v>120</v>
      </c>
      <c r="B28" s="5" t="n">
        <f aca="false">+(A28/1.1)*1.32*N28</f>
        <v>152.384465130541</v>
      </c>
      <c r="C28" s="6" t="n">
        <f aca="false">+(B28-A28)*1.1</f>
        <v>35.6229116435955</v>
      </c>
      <c r="D28" s="2" t="e">
        <f aca="false">+(Excel_BuiltIn_Criteria,C28)</f>
        <v>#VALUE!</v>
      </c>
      <c r="E28" s="1" t="n">
        <v>23</v>
      </c>
      <c r="F28" s="1" t="n">
        <v>73</v>
      </c>
      <c r="G28" s="1" t="n">
        <v>86</v>
      </c>
      <c r="H28" s="7" t="n">
        <v>253.2</v>
      </c>
      <c r="I28" s="7" t="n">
        <f aca="false">+H28-1</f>
        <v>252.2</v>
      </c>
      <c r="J28" s="8" t="e">
        <f aca="false">+(Excel_BuiltIn_Criteria,(I28/249)*255*122+128)</f>
        <v>#VALUE!</v>
      </c>
      <c r="K28" s="7" t="n">
        <v>19</v>
      </c>
      <c r="L28" s="1" t="e">
        <f aca="false">+(Excel_BuiltIn_Criteria,K28/50*255)</f>
        <v>#VALUE!</v>
      </c>
      <c r="M28" s="0" t="n">
        <f aca="false">+((A28/1.1)*1.33)/270</f>
        <v>0.537373737373737</v>
      </c>
      <c r="N28" s="0" t="n">
        <f aca="false">+(-0.0502*(M28^3)-0.15771*(M28^2)+0.2089*(M28)+0.9993)</f>
        <v>1.05822545229543</v>
      </c>
    </row>
    <row r="29" customFormat="false" ht="14.65" hidden="false" customHeight="false" outlineLevel="0" collapsed="false">
      <c r="A29" s="1" t="n">
        <v>125</v>
      </c>
      <c r="B29" s="5" t="n">
        <f aca="false">+(A29/1.1)*1.32*N29</f>
        <v>158.702060110931</v>
      </c>
      <c r="C29" s="6" t="n">
        <f aca="false">+(B29-A29)*1.1</f>
        <v>37.0722661220243</v>
      </c>
      <c r="D29" s="2" t="e">
        <f aca="false">+(Excel_BuiltIn_Criteria,C29)</f>
        <v>#VALUE!</v>
      </c>
      <c r="E29" s="1" t="n">
        <v>24</v>
      </c>
      <c r="F29" s="1" t="n">
        <v>75</v>
      </c>
      <c r="G29" s="1" t="n">
        <v>83</v>
      </c>
      <c r="H29" s="7" t="n">
        <v>252.8</v>
      </c>
      <c r="I29" s="7" t="n">
        <f aca="false">+H29-1</f>
        <v>251.8</v>
      </c>
      <c r="J29" s="8" t="e">
        <f aca="false">+(Excel_BuiltIn_Criteria,(I29/249)*255*122+128)</f>
        <v>#VALUE!</v>
      </c>
      <c r="K29" s="7" t="n">
        <v>19.3</v>
      </c>
      <c r="L29" s="1" t="e">
        <f aca="false">+(Excel_BuiltIn_Criteria,K29/50*255)</f>
        <v>#VALUE!</v>
      </c>
      <c r="M29" s="0" t="n">
        <f aca="false">+((A29/1.1)*1.33)/270</f>
        <v>0.55976430976431</v>
      </c>
      <c r="N29" s="0" t="n">
        <f aca="false">+(-0.0502*(M29^3)-0.15771*(M29^2)+0.2089*(M29)+0.9993)</f>
        <v>1.05801373407287</v>
      </c>
    </row>
    <row r="30" customFormat="false" ht="14.65" hidden="false" customHeight="false" outlineLevel="0" collapsed="false">
      <c r="A30" s="1" t="n">
        <v>130</v>
      </c>
      <c r="B30" s="5" t="n">
        <f aca="false">+(A30/1.1)*1.32*N30</f>
        <v>164.979259825363</v>
      </c>
      <c r="C30" s="6" t="n">
        <f aca="false">+(B30-A30)*1.1</f>
        <v>38.4771858078989</v>
      </c>
      <c r="D30" s="2" t="e">
        <f aca="false">+(Excel_BuiltIn_Criteria,C30)</f>
        <v>#VALUE!</v>
      </c>
      <c r="E30" s="1" t="n">
        <v>25</v>
      </c>
      <c r="F30" s="1" t="n">
        <v>77</v>
      </c>
      <c r="G30" s="1" t="n">
        <v>80</v>
      </c>
      <c r="H30" s="7" t="n">
        <v>252.3</v>
      </c>
      <c r="I30" s="7" t="n">
        <f aca="false">+H30-1</f>
        <v>251.3</v>
      </c>
      <c r="J30" s="8" t="e">
        <f aca="false">+(Excel_BuiltIn_Criteria,(I30/249)*255*122+128)</f>
        <v>#VALUE!</v>
      </c>
      <c r="K30" s="7" t="n">
        <v>19.6</v>
      </c>
      <c r="L30" s="1" t="e">
        <f aca="false">+(Excel_BuiltIn_Criteria,K30/50*255)</f>
        <v>#VALUE!</v>
      </c>
      <c r="M30" s="0" t="n">
        <f aca="false">+((A30/1.1)*1.33)/270</f>
        <v>0.582154882154882</v>
      </c>
      <c r="N30" s="0" t="n">
        <f aca="false">+(-0.0502*(M30^3)-0.15771*(M30^2)+0.2089*(M30)+0.9993)</f>
        <v>1.05755935785489</v>
      </c>
    </row>
    <row r="31" customFormat="false" ht="14.65" hidden="false" customHeight="false" outlineLevel="0" collapsed="false">
      <c r="A31" s="1" t="n">
        <v>135</v>
      </c>
      <c r="B31" s="5" t="n">
        <f aca="false">+(A31/1.1)*1.32*N31</f>
        <v>171.211148701127</v>
      </c>
      <c r="C31" s="6" t="n">
        <f aca="false">+(B31-A31)*1.1</f>
        <v>39.8322635712397</v>
      </c>
      <c r="D31" s="2" t="e">
        <f aca="false">+(Excel_BuiltIn_Criteria,C31)</f>
        <v>#VALUE!</v>
      </c>
      <c r="E31" s="1" t="n">
        <v>26</v>
      </c>
      <c r="F31" s="1" t="n">
        <v>79</v>
      </c>
      <c r="G31" s="1" t="s">
        <v>38</v>
      </c>
      <c r="H31" s="7" t="n">
        <v>251.9</v>
      </c>
      <c r="I31" s="7" t="n">
        <f aca="false">+H31-1</f>
        <v>250.9</v>
      </c>
      <c r="J31" s="8" t="e">
        <f aca="false">+(Excel_BuiltIn_Criteria,(I31/249)*255*122+128)</f>
        <v>#VALUE!</v>
      </c>
      <c r="K31" s="7" t="n">
        <v>19.9</v>
      </c>
      <c r="L31" s="1" t="e">
        <f aca="false">+(Excel_BuiltIn_Criteria,K31/50*255)</f>
        <v>#VALUE!</v>
      </c>
      <c r="M31" s="0" t="n">
        <f aca="false">+((A31/1.1)*1.33)/270</f>
        <v>0.604545454545455</v>
      </c>
      <c r="N31" s="0" t="n">
        <f aca="false">+(-0.0502*(M31^3)-0.15771*(M31^2)+0.2089*(M31)+0.9993)</f>
        <v>1.05685894259955</v>
      </c>
    </row>
    <row r="32" customFormat="false" ht="14.65" hidden="false" customHeight="false" outlineLevel="0" collapsed="false">
      <c r="A32" s="1" t="n">
        <v>140</v>
      </c>
      <c r="B32" s="5" t="n">
        <f aca="false">+(A32/1.1)*1.32*N32</f>
        <v>177.392730020509</v>
      </c>
      <c r="C32" s="6" t="n">
        <f aca="false">+(B32-A32)*1.1</f>
        <v>41.13200302256</v>
      </c>
      <c r="D32" s="2" t="e">
        <f aca="false">+(Excel_BuiltIn_Criteria,C32)</f>
        <v>#VALUE!</v>
      </c>
      <c r="E32" s="1" t="n">
        <v>27</v>
      </c>
      <c r="F32" s="1" t="n">
        <v>81</v>
      </c>
      <c r="G32" s="1" t="s">
        <v>39</v>
      </c>
      <c r="H32" s="7" t="n">
        <v>251.4</v>
      </c>
      <c r="I32" s="7" t="n">
        <f aca="false">+H32-1</f>
        <v>250.4</v>
      </c>
      <c r="J32" s="8" t="e">
        <f aca="false">+(Excel_BuiltIn_Criteria,(I32/249)*255*122+128)</f>
        <v>#VALUE!</v>
      </c>
      <c r="K32" s="7" t="n">
        <v>20.2</v>
      </c>
      <c r="L32" s="1" t="e">
        <f aca="false">+(Excel_BuiltIn_Criteria,K32/50*255)</f>
        <v>#VALUE!</v>
      </c>
      <c r="M32" s="0" t="n">
        <f aca="false">+((A32/1.1)*1.33)/270</f>
        <v>0.626936026936027</v>
      </c>
      <c r="N32" s="0" t="n">
        <f aca="false">+(-0.0502*(M32^3)-0.15771*(M32^2)+0.2089*(M32)+0.9993)</f>
        <v>1.05590910726494</v>
      </c>
    </row>
    <row r="33" customFormat="false" ht="14.65" hidden="false" customHeight="false" outlineLevel="0" collapsed="false">
      <c r="A33" s="1" t="n">
        <v>145</v>
      </c>
      <c r="B33" s="5" t="n">
        <f aca="false">+(A33/1.1)*1.32*N33</f>
        <v>183.518925920788</v>
      </c>
      <c r="C33" s="6" t="n">
        <f aca="false">+(B33-A33)*1.1</f>
        <v>42.3708185128667</v>
      </c>
      <c r="D33" s="2" t="e">
        <f aca="false">+(Excel_BuiltIn_Criteria,C33)</f>
        <v>#VALUE!</v>
      </c>
      <c r="E33" s="1" t="n">
        <v>28</v>
      </c>
      <c r="F33" s="1" t="n">
        <v>82</v>
      </c>
      <c r="G33" s="1" t="n">
        <v>78</v>
      </c>
      <c r="H33" s="7" t="n">
        <v>250.9</v>
      </c>
      <c r="I33" s="7" t="n">
        <f aca="false">+H33-1</f>
        <v>249.9</v>
      </c>
      <c r="J33" s="8" t="e">
        <f aca="false">+(Excel_BuiltIn_Criteria,(I33/249)*255*122+128)</f>
        <v>#VALUE!</v>
      </c>
      <c r="K33" s="7" t="n">
        <v>20.5</v>
      </c>
      <c r="L33" s="1" t="e">
        <f aca="false">+(Excel_BuiltIn_Criteria,K33/50*255)</f>
        <v>#VALUE!</v>
      </c>
      <c r="M33" s="0" t="n">
        <f aca="false">+((A33/1.1)*1.33)/270</f>
        <v>0.649326599326599</v>
      </c>
      <c r="N33" s="0" t="n">
        <f aca="false">+(-0.0502*(M33^3)-0.15771*(M33^2)+0.2089*(M33)+0.9993)</f>
        <v>1.05470647080913</v>
      </c>
    </row>
    <row r="34" customFormat="false" ht="14.65" hidden="false" customHeight="false" outlineLevel="0" collapsed="false">
      <c r="A34" s="1" t="n">
        <v>150</v>
      </c>
      <c r="B34" s="5" t="n">
        <f aca="false">+(A34/1.1)*1.32*N34</f>
        <v>189.584577394236</v>
      </c>
      <c r="C34" s="6" t="n">
        <f aca="false">+(B34-A34)*1.1</f>
        <v>43.5430351336598</v>
      </c>
      <c r="D34" s="2" t="e">
        <f aca="false">+(Excel_BuiltIn_Criteria,C34)</f>
        <v>#VALUE!</v>
      </c>
      <c r="E34" s="1" t="n">
        <v>29</v>
      </c>
      <c r="F34" s="1" t="n">
        <v>84</v>
      </c>
      <c r="G34" s="1" t="n">
        <v>75</v>
      </c>
      <c r="H34" s="7" t="n">
        <v>250.4</v>
      </c>
      <c r="I34" s="7" t="n">
        <f aca="false">+H34-1</f>
        <v>249.4</v>
      </c>
      <c r="J34" s="8" t="e">
        <f aca="false">+(Excel_BuiltIn_Criteria,(I34/249)*255*122+128)</f>
        <v>#VALUE!</v>
      </c>
      <c r="K34" s="7" t="n">
        <v>20.9</v>
      </c>
      <c r="L34" s="1" t="e">
        <f aca="false">+(Excel_BuiltIn_Criteria,K34/50*255)</f>
        <v>#VALUE!</v>
      </c>
      <c r="M34" s="0" t="n">
        <f aca="false">+((A34/1.1)*1.33)/270</f>
        <v>0.671717171717172</v>
      </c>
      <c r="N34" s="0" t="n">
        <f aca="false">+(-0.0502*(M34^3)-0.15771*(M34^2)+0.2089*(M34)+0.9993)</f>
        <v>1.0532476521902</v>
      </c>
    </row>
    <row r="35" customFormat="false" ht="14.65" hidden="false" customHeight="false" outlineLevel="0" collapsed="false">
      <c r="A35" s="1" t="n">
        <v>155</v>
      </c>
      <c r="B35" s="5" t="n">
        <f aca="false">+(A35/1.1)*1.32*N35</f>
        <v>195.584444288121</v>
      </c>
      <c r="C35" s="6" t="n">
        <f aca="false">+(B35-A35)*1.1</f>
        <v>44.6428887169328</v>
      </c>
      <c r="D35" s="2" t="e">
        <f aca="false">+(Excel_BuiltIn_Criteria,C35)</f>
        <v>#VALUE!</v>
      </c>
      <c r="E35" s="1" t="n">
        <v>30</v>
      </c>
      <c r="F35" s="1" t="n">
        <v>86</v>
      </c>
      <c r="G35" s="1" t="n">
        <v>72</v>
      </c>
      <c r="H35" s="7" t="n">
        <v>249.9</v>
      </c>
      <c r="I35" s="7" t="n">
        <f aca="false">+H35-1</f>
        <v>248.9</v>
      </c>
      <c r="J35" s="8" t="e">
        <f aca="false">+(Excel_BuiltIn_Criteria,(I35/249)*255*122+128)</f>
        <v>#VALUE!</v>
      </c>
      <c r="K35" s="7" t="n">
        <v>21.2</v>
      </c>
      <c r="L35" s="1" t="e">
        <f aca="false">+(Excel_BuiltIn_Criteria,K35/50*255)</f>
        <v>#VALUE!</v>
      </c>
      <c r="M35" s="0" t="n">
        <f aca="false">+((A35/1.1)*1.33)/270</f>
        <v>0.694107744107744</v>
      </c>
      <c r="N35" s="0" t="n">
        <f aca="false">+(-0.0502*(M35^3)-0.15771*(M35^2)+0.2089*(M35)+0.9993)</f>
        <v>1.05152927036624</v>
      </c>
    </row>
    <row r="36" customFormat="false" ht="14.65" hidden="false" customHeight="false" outlineLevel="0" collapsed="false">
      <c r="A36" s="1" t="n">
        <v>160</v>
      </c>
      <c r="B36" s="5" t="n">
        <f aca="false">+(A36/1.1)*1.32*N36</f>
        <v>201.513205304702</v>
      </c>
      <c r="C36" s="6" t="n">
        <f aca="false">+(B36-A36)*1.1</f>
        <v>45.6645258351722</v>
      </c>
      <c r="D36" s="2" t="e">
        <f aca="false">+(Excel_BuiltIn_Criteria,C36)</f>
        <v>#VALUE!</v>
      </c>
      <c r="E36" s="1" t="n">
        <v>31</v>
      </c>
      <c r="F36" s="1" t="n">
        <v>88</v>
      </c>
      <c r="G36" s="1" t="n">
        <v>70</v>
      </c>
      <c r="H36" s="7" t="n">
        <v>249.4</v>
      </c>
      <c r="I36" s="7" t="n">
        <f aca="false">+H36-1</f>
        <v>248.4</v>
      </c>
      <c r="J36" s="8" t="e">
        <f aca="false">+(Excel_BuiltIn_Criteria,(I36/249)*255*122+128)</f>
        <v>#VALUE!</v>
      </c>
      <c r="K36" s="7" t="n">
        <v>21.5</v>
      </c>
      <c r="L36" s="1" t="e">
        <f aca="false">+(Excel_BuiltIn_Criteria,K36/50*255)</f>
        <v>#VALUE!</v>
      </c>
      <c r="M36" s="0" t="n">
        <f aca="false">+((A36/1.1)*1.33)/270</f>
        <v>0.716498316498316</v>
      </c>
      <c r="N36" s="0" t="n">
        <f aca="false">+(-0.0502*(M36^3)-0.15771*(M36^2)+0.2089*(M36)+0.9993)</f>
        <v>1.04954794429532</v>
      </c>
    </row>
    <row r="37" customFormat="false" ht="14.65" hidden="false" customHeight="false" outlineLevel="0" collapsed="false">
      <c r="A37" s="1" t="n">
        <v>165</v>
      </c>
      <c r="B37" s="5" t="n">
        <f aca="false">+(A37/1.1)*1.32*N37</f>
        <v>207.365458001235</v>
      </c>
      <c r="C37" s="6" t="n">
        <f aca="false">+(B37-A37)*1.1</f>
        <v>46.602003801358</v>
      </c>
      <c r="D37" s="2" t="e">
        <f aca="false">+(Excel_BuiltIn_Criteria,C37)</f>
        <v>#VALUE!</v>
      </c>
      <c r="E37" s="1" t="n">
        <v>32</v>
      </c>
      <c r="F37" s="1" t="n">
        <v>90</v>
      </c>
      <c r="G37" s="1" t="s">
        <v>40</v>
      </c>
      <c r="H37" s="7" t="n">
        <v>248.9</v>
      </c>
      <c r="I37" s="7" t="n">
        <f aca="false">+H37-1</f>
        <v>247.9</v>
      </c>
      <c r="J37" s="8" t="e">
        <f aca="false">+(Excel_BuiltIn_Criteria,(I37/249)*255*122+128)</f>
        <v>#VALUE!</v>
      </c>
      <c r="K37" s="7" t="n">
        <v>21.8</v>
      </c>
      <c r="L37" s="1" t="e">
        <f aca="false">+(Excel_BuiltIn_Criteria,K37/50*255)</f>
        <v>#VALUE!</v>
      </c>
      <c r="M37" s="0" t="n">
        <f aca="false">+((A37/1.1)*1.33)/270</f>
        <v>0.738888888888889</v>
      </c>
      <c r="N37" s="0" t="n">
        <f aca="false">+(-0.0502*(M37^3)-0.15771*(M37^2)+0.2089*(M37)+0.9993)</f>
        <v>1.04730029293553</v>
      </c>
    </row>
    <row r="38" customFormat="false" ht="14.65" hidden="false" customHeight="false" outlineLevel="0" collapsed="false">
      <c r="A38" s="1" t="n">
        <v>170</v>
      </c>
      <c r="B38" s="5" t="n">
        <f aca="false">+(A38/1.1)*1.32*N38</f>
        <v>213.135718789967</v>
      </c>
      <c r="C38" s="6" t="n">
        <f aca="false">+(B38-A38)*1.1</f>
        <v>47.4492906689636</v>
      </c>
      <c r="D38" s="2" t="e">
        <f aca="false">+(Excel_BuiltIn_Criteria,C38)</f>
        <v>#VALUE!</v>
      </c>
      <c r="E38" s="1" t="n">
        <v>33</v>
      </c>
      <c r="F38" s="1" t="n">
        <v>91</v>
      </c>
      <c r="G38" s="1" t="s">
        <v>41</v>
      </c>
      <c r="H38" s="7" t="n">
        <v>248.4</v>
      </c>
      <c r="I38" s="7" t="n">
        <f aca="false">+H38-1</f>
        <v>247.4</v>
      </c>
      <c r="J38" s="8" t="e">
        <f aca="false">+(Excel_BuiltIn_Criteria,(I38/249)*255*122+128)</f>
        <v>#VALUE!</v>
      </c>
      <c r="K38" s="7" t="n">
        <v>22.2</v>
      </c>
      <c r="L38" s="1" t="e">
        <f aca="false">+(Excel_BuiltIn_Criteria,K38/50*255)</f>
        <v>#VALUE!</v>
      </c>
      <c r="M38" s="0" t="n">
        <f aca="false">+((A38/1.1)*1.33)/270</f>
        <v>0.761279461279461</v>
      </c>
      <c r="N38" s="0" t="n">
        <f aca="false">+(-0.0502*(M38^3)-0.15771*(M38^2)+0.2089*(M38)+0.9993)</f>
        <v>1.04478293524494</v>
      </c>
    </row>
    <row r="39" customFormat="false" ht="14.65" hidden="false" customHeight="false" outlineLevel="0" collapsed="false">
      <c r="A39" s="1" t="n">
        <v>175</v>
      </c>
      <c r="B39" s="5" t="n">
        <f aca="false">+(A39/1.1)*1.32*N39</f>
        <v>218.818422938141</v>
      </c>
      <c r="C39" s="6" t="n">
        <f aca="false">+(B39-A39)*1.1</f>
        <v>48.2002652319554</v>
      </c>
      <c r="D39" s="2" t="e">
        <f aca="false">+(Excel_BuiltIn_Criteria,C39)</f>
        <v>#VALUE!</v>
      </c>
      <c r="E39" s="1" t="n">
        <v>34</v>
      </c>
      <c r="F39" s="1" t="n">
        <v>93</v>
      </c>
      <c r="G39" s="1" t="n">
        <v>69</v>
      </c>
      <c r="H39" s="7" t="n">
        <v>247.8</v>
      </c>
      <c r="I39" s="7" t="n">
        <f aca="false">+H39-1</f>
        <v>246.8</v>
      </c>
      <c r="J39" s="8" t="e">
        <f aca="false">+(Excel_BuiltIn_Criteria,(I39/249)*255*122+128)</f>
        <v>#VALUE!</v>
      </c>
      <c r="K39" s="7" t="n">
        <v>22.5</v>
      </c>
      <c r="L39" s="1" t="e">
        <f aca="false">+(Excel_BuiltIn_Criteria,K39/50*255)</f>
        <v>#VALUE!</v>
      </c>
      <c r="M39" s="0" t="n">
        <f aca="false">+((A39/1.1)*1.33)/270</f>
        <v>0.783670033670034</v>
      </c>
      <c r="N39" s="0" t="n">
        <f aca="false">+(-0.0502*(M39^3)-0.15771*(M39^2)+0.2089*(M39)+0.9993)</f>
        <v>1.04199249018163</v>
      </c>
    </row>
    <row r="40" customFormat="false" ht="14.65" hidden="false" customHeight="false" outlineLevel="0" collapsed="false">
      <c r="A40" s="1" t="n">
        <v>180</v>
      </c>
      <c r="B40" s="5" t="n">
        <f aca="false">+(A40/1.1)*1.32*N40</f>
        <v>224.407924567994</v>
      </c>
      <c r="C40" s="6" t="n">
        <f aca="false">+(B40-A40)*1.1</f>
        <v>48.8487170247934</v>
      </c>
      <c r="D40" s="2" t="e">
        <f aca="false">+(Excel_BuiltIn_Criteria,C40)</f>
        <v>#VALUE!</v>
      </c>
      <c r="E40" s="1" t="n">
        <v>35</v>
      </c>
      <c r="F40" s="1" t="n">
        <v>95</v>
      </c>
      <c r="G40" s="1" t="n">
        <v>67</v>
      </c>
      <c r="H40" s="7" t="n">
        <v>247.3</v>
      </c>
      <c r="I40" s="7" t="n">
        <f aca="false">+H40-1</f>
        <v>246.3</v>
      </c>
      <c r="J40" s="8" t="e">
        <f aca="false">+(Excel_BuiltIn_Criteria,(I40/249)*255*122+128)</f>
        <v>#VALUE!</v>
      </c>
      <c r="K40" s="7" t="n">
        <v>22.8</v>
      </c>
      <c r="L40" s="1" t="e">
        <f aca="false">+(Excel_BuiltIn_Criteria,K40/50*255)</f>
        <v>#VALUE!</v>
      </c>
      <c r="M40" s="0" t="n">
        <f aca="false">+((A40/1.1)*1.33)/270</f>
        <v>0.806060606060606</v>
      </c>
      <c r="N40" s="0" t="n">
        <f aca="false">+(-0.0502*(M40^3)-0.15771*(M40^2)+0.2089*(M40)+0.9993)</f>
        <v>1.03892557670368</v>
      </c>
    </row>
    <row r="41" customFormat="false" ht="14.65" hidden="false" customHeight="false" outlineLevel="0" collapsed="false">
      <c r="A41" s="1" t="n">
        <v>185</v>
      </c>
      <c r="B41" s="5" t="n">
        <f aca="false">+(A41/1.1)*1.32*N41</f>
        <v>229.898496656755</v>
      </c>
      <c r="C41" s="6" t="n">
        <f aca="false">+(B41-A41)*1.1</f>
        <v>49.3883463224306</v>
      </c>
      <c r="D41" s="2" t="e">
        <f aca="false">+(Excel_BuiltIn_Criteria,C41)</f>
        <v>#VALUE!</v>
      </c>
      <c r="E41" s="1" t="n">
        <v>36</v>
      </c>
      <c r="F41" s="1" t="n">
        <v>97</v>
      </c>
      <c r="G41" s="1" t="n">
        <v>64</v>
      </c>
      <c r="H41" s="7" t="n">
        <v>246.8</v>
      </c>
      <c r="I41" s="7" t="n">
        <f aca="false">+H41-1</f>
        <v>245.8</v>
      </c>
      <c r="J41" s="8" t="e">
        <f aca="false">+(Excel_BuiltIn_Criteria,(I41/249)*255*122+128)</f>
        <v>#VALUE!</v>
      </c>
      <c r="K41" s="7" t="n">
        <v>23.2</v>
      </c>
      <c r="L41" s="1" t="e">
        <f aca="false">+(Excel_BuiltIn_Criteria,K41/50*255)</f>
        <v>#VALUE!</v>
      </c>
      <c r="M41" s="0" t="n">
        <f aca="false">+((A41/1.1)*1.33)/270</f>
        <v>0.828451178451178</v>
      </c>
      <c r="N41" s="0" t="n">
        <f aca="false">+(-0.0502*(M41^3)-0.15771*(M41^2)+0.2089*(M41)+0.9993)</f>
        <v>1.03557881376917</v>
      </c>
    </row>
    <row r="42" customFormat="false" ht="14.65" hidden="false" customHeight="false" outlineLevel="0" collapsed="false">
      <c r="A42" s="1" t="n">
        <v>190</v>
      </c>
      <c r="B42" s="5" t="n">
        <f aca="false">+(A42/1.1)*1.32*N42</f>
        <v>235.284331036649</v>
      </c>
      <c r="C42" s="6" t="n">
        <f aca="false">+(B42-A42)*1.1</f>
        <v>49.8127641403137</v>
      </c>
      <c r="D42" s="2" t="e">
        <f aca="false">+(Excel_BuiltIn_Criteria,C42)</f>
        <v>#VALUE!</v>
      </c>
      <c r="E42" s="1" t="n">
        <v>37</v>
      </c>
      <c r="F42" s="1" t="n">
        <v>99</v>
      </c>
      <c r="G42" s="1" t="n">
        <v>62</v>
      </c>
      <c r="H42" s="7" t="n">
        <v>246.3</v>
      </c>
      <c r="I42" s="7" t="n">
        <f aca="false">+H42-1</f>
        <v>245.3</v>
      </c>
      <c r="J42" s="8" t="e">
        <f aca="false">+(Excel_BuiltIn_Criteria,(I42/249)*255*122+128)</f>
        <v>#VALUE!</v>
      </c>
      <c r="K42" s="7" t="n">
        <v>23.5</v>
      </c>
      <c r="L42" s="1" t="e">
        <f aca="false">+(Excel_BuiltIn_Criteria,K42/50*255)</f>
        <v>#VALUE!</v>
      </c>
      <c r="M42" s="0" t="n">
        <f aca="false">+((A42/1.1)*1.33)/270</f>
        <v>0.850841750841751</v>
      </c>
      <c r="N42" s="0" t="n">
        <f aca="false">+(-0.0502*(M42^3)-0.15771*(M42^2)+0.2089*(M42)+0.9993)</f>
        <v>1.03194882033618</v>
      </c>
    </row>
    <row r="43" customFormat="false" ht="14.65" hidden="false" customHeight="false" outlineLevel="0" collapsed="false">
      <c r="A43" s="1" t="n">
        <v>195</v>
      </c>
      <c r="B43" s="5" t="n">
        <f aca="false">+(A43/1.1)*1.32*N43</f>
        <v>240.559538394893</v>
      </c>
      <c r="C43" s="6" t="n">
        <f aca="false">+(B43-A43)*1.1</f>
        <v>50.1154922343822</v>
      </c>
      <c r="D43" s="2" t="e">
        <f aca="false">+(Excel_BuiltIn_Criteria,C43)</f>
        <v>#VALUE!</v>
      </c>
      <c r="E43" s="1" t="n">
        <v>38</v>
      </c>
      <c r="F43" s="1" t="n">
        <v>100</v>
      </c>
      <c r="G43" s="1" t="s">
        <v>42</v>
      </c>
      <c r="H43" s="7" t="n">
        <v>245.8</v>
      </c>
      <c r="I43" s="7" t="n">
        <f aca="false">+H43-1</f>
        <v>244.8</v>
      </c>
      <c r="J43" s="8" t="e">
        <f aca="false">+(Excel_BuiltIn_Criteria,(I43/249)*255*122+128)</f>
        <v>#VALUE!</v>
      </c>
      <c r="K43" s="7" t="n">
        <v>23.9</v>
      </c>
      <c r="L43" s="1" t="e">
        <f aca="false">+(Excel_BuiltIn_Criteria,K43/50*255)</f>
        <v>#VALUE!</v>
      </c>
      <c r="M43" s="0" t="n">
        <f aca="false">+((A43/1.1)*1.33)/270</f>
        <v>0.873232323232323</v>
      </c>
      <c r="N43" s="0" t="n">
        <f aca="false">+(-0.0502*(M43^3)-0.15771*(M43^2)+0.2089*(M43)+0.9993)</f>
        <v>1.02803221536279</v>
      </c>
    </row>
    <row r="44" customFormat="false" ht="14.65" hidden="false" customHeight="false" outlineLevel="0" collapsed="false">
      <c r="A44" s="1" t="n">
        <v>200</v>
      </c>
      <c r="B44" s="5" t="n">
        <f aca="false">+(A44/1.1)*1.32*N44</f>
        <v>245.718148273699</v>
      </c>
      <c r="C44" s="6" t="n">
        <f aca="false">+(B44-A44)*1.1</f>
        <v>50.2899631010693</v>
      </c>
      <c r="D44" s="2" t="e">
        <f aca="false">+(Excel_BuiltIn_Criteria,C44)</f>
        <v>#VALUE!</v>
      </c>
      <c r="E44" s="1" t="n">
        <v>39</v>
      </c>
      <c r="F44" s="1" t="n">
        <v>102</v>
      </c>
      <c r="G44" s="1" t="s">
        <v>43</v>
      </c>
      <c r="H44" s="7" t="n">
        <v>245.3</v>
      </c>
      <c r="I44" s="7" t="n">
        <f aca="false">+H44-1</f>
        <v>244.3</v>
      </c>
      <c r="J44" s="8" t="e">
        <f aca="false">+(Excel_BuiltIn_Criteria,(I44/249)*255*122+128)</f>
        <v>#VALUE!</v>
      </c>
      <c r="K44" s="7" t="n">
        <v>24.2</v>
      </c>
      <c r="L44" s="1" t="e">
        <f aca="false">+(Excel_BuiltIn_Criteria,K44/50*255)</f>
        <v>#VALUE!</v>
      </c>
      <c r="M44" s="0" t="n">
        <f aca="false">+((A44/1.1)*1.33)/270</f>
        <v>0.895622895622896</v>
      </c>
      <c r="N44" s="0" t="n">
        <f aca="false">+(-0.0502*(M44^3)-0.15771*(M44^2)+0.2089*(M44)+0.9993)</f>
        <v>1.02382561780708</v>
      </c>
    </row>
    <row r="45" customFormat="false" ht="14.65" hidden="false" customHeight="false" outlineLevel="0" collapsed="false">
      <c r="A45" s="1" t="n">
        <v>205</v>
      </c>
      <c r="B45" s="5" t="n">
        <f aca="false">+(A45/1.1)*1.32*N45</f>
        <v>250.754109070274</v>
      </c>
      <c r="C45" s="6" t="n">
        <f aca="false">+(B45-A45)*1.1</f>
        <v>50.3295199773014</v>
      </c>
      <c r="D45" s="2" t="e">
        <f aca="false">+(Excel_BuiltIn_Criteria,C45)</f>
        <v>#VALUE!</v>
      </c>
      <c r="E45" s="1" t="n">
        <v>40</v>
      </c>
      <c r="F45" s="1" t="n">
        <v>104</v>
      </c>
      <c r="G45" s="1" t="n">
        <v>59</v>
      </c>
      <c r="H45" s="7" t="n">
        <v>244.8</v>
      </c>
      <c r="I45" s="7" t="n">
        <f aca="false">+H45-1</f>
        <v>243.8</v>
      </c>
      <c r="J45" s="8" t="e">
        <f aca="false">+(Excel_BuiltIn_Criteria,(I45/249)*255*122+128)</f>
        <v>#VALUE!</v>
      </c>
      <c r="K45" s="7" t="n">
        <v>24.5</v>
      </c>
      <c r="L45" s="1" t="e">
        <f aca="false">+(Excel_BuiltIn_Criteria,K45/50*255)</f>
        <v>#VALUE!</v>
      </c>
      <c r="M45" s="0" t="n">
        <f aca="false">+((A45/1.1)*1.33)/270</f>
        <v>0.918013468013468</v>
      </c>
      <c r="N45" s="0" t="n">
        <f aca="false">+(-0.0502*(M45^3)-0.15771*(M45^2)+0.2089*(M45)+0.9993)</f>
        <v>1.01932564662713</v>
      </c>
    </row>
    <row r="46" customFormat="false" ht="14.65" hidden="false" customHeight="false" outlineLevel="0" collapsed="false">
      <c r="A46" s="1" t="n">
        <v>210</v>
      </c>
      <c r="B46" s="5" t="n">
        <f aca="false">+(A46/1.1)*1.32*N46</f>
        <v>255.661288036816</v>
      </c>
      <c r="C46" s="6" t="n">
        <f aca="false">+(B46-A46)*1.1</f>
        <v>50.2274168404979</v>
      </c>
      <c r="D46" s="2" t="e">
        <f aca="false">+(Excel_BuiltIn_Criteria,C46)</f>
        <v>#VALUE!</v>
      </c>
      <c r="E46" s="1" t="n">
        <v>41</v>
      </c>
      <c r="F46" s="1" t="n">
        <v>106</v>
      </c>
      <c r="G46" s="1" t="n">
        <v>57</v>
      </c>
      <c r="H46" s="7" t="n">
        <v>244.3</v>
      </c>
      <c r="I46" s="7" t="n">
        <f aca="false">+H46-1</f>
        <v>243.3</v>
      </c>
      <c r="J46" s="8" t="e">
        <f aca="false">+(Excel_BuiltIn_Criteria,(I46/249)*255*122+128)</f>
        <v>#VALUE!</v>
      </c>
      <c r="K46" s="7" t="n">
        <v>24.9</v>
      </c>
      <c r="L46" s="1" t="e">
        <f aca="false">+(Excel_BuiltIn_Criteria,K46/50*255)</f>
        <v>#VALUE!</v>
      </c>
      <c r="M46" s="0" t="n">
        <f aca="false">+((A46/1.1)*1.33)/270</f>
        <v>0.94040404040404</v>
      </c>
      <c r="N46" s="0" t="n">
        <f aca="false">+(-0.0502*(M46^3)-0.15771*(M46^2)+0.2089*(M46)+0.9993)</f>
        <v>1.01452892078102</v>
      </c>
    </row>
    <row r="47" customFormat="false" ht="14.65" hidden="false" customHeight="false" outlineLevel="0" collapsed="false">
      <c r="A47" s="1" t="n">
        <v>215</v>
      </c>
      <c r="B47" s="5" t="n">
        <f aca="false">+(A47/1.1)*1.32*N47</f>
        <v>260.43347128052</v>
      </c>
      <c r="C47" s="6" t="n">
        <f aca="false">+(B47-A47)*1.1</f>
        <v>49.976818408572</v>
      </c>
      <c r="D47" s="2" t="e">
        <f aca="false">+(Excel_BuiltIn_Criteria,C47)</f>
        <v>#VALUE!</v>
      </c>
      <c r="E47" s="1" t="n">
        <v>42</v>
      </c>
      <c r="F47" s="1" t="n">
        <v>108</v>
      </c>
      <c r="G47" s="1" t="n">
        <v>55</v>
      </c>
      <c r="H47" s="7" t="n">
        <v>243.8</v>
      </c>
      <c r="I47" s="7" t="n">
        <f aca="false">+H47-1</f>
        <v>242.8</v>
      </c>
      <c r="J47" s="8" t="e">
        <f aca="false">+(Excel_BuiltIn_Criteria,(I47/249)*255*122+128)</f>
        <v>#VALUE!</v>
      </c>
      <c r="K47" s="7" t="n">
        <v>25.2</v>
      </c>
      <c r="L47" s="1" t="e">
        <f aca="false">+(Excel_BuiltIn_Criteria,K47/50*255)</f>
        <v>#VALUE!</v>
      </c>
      <c r="M47" s="0" t="n">
        <f aca="false">+((A47/1.1)*1.33)/270</f>
        <v>0.962794612794613</v>
      </c>
      <c r="N47" s="0" t="n">
        <f aca="false">+(-0.0502*(M47^3)-0.15771*(M47^2)+0.2089*(M47)+0.9993)</f>
        <v>1.00943205922682</v>
      </c>
    </row>
    <row r="48" customFormat="false" ht="14.65" hidden="false" customHeight="false" outlineLevel="0" collapsed="false">
      <c r="A48" s="1" t="n">
        <v>220</v>
      </c>
      <c r="B48" s="5" t="n">
        <f aca="false">+(A48/1.1)*1.32*N48</f>
        <v>265.064363763573</v>
      </c>
      <c r="C48" s="6" t="n">
        <f aca="false">+(B48-A48)*1.1</f>
        <v>49.5708001399299</v>
      </c>
      <c r="D48" s="2" t="e">
        <f aca="false">+(Excel_BuiltIn_Criteria,C48)</f>
        <v>#VALUE!</v>
      </c>
      <c r="E48" s="1" t="n">
        <v>43</v>
      </c>
      <c r="F48" s="1" t="n">
        <v>109</v>
      </c>
      <c r="G48" s="1" t="n">
        <v>53</v>
      </c>
      <c r="H48" s="7" t="n">
        <v>243.3</v>
      </c>
      <c r="I48" s="7" t="n">
        <f aca="false">+H48-1</f>
        <v>242.3</v>
      </c>
      <c r="J48" s="8" t="e">
        <f aca="false">+(Excel_BuiltIn_Criteria,(I48/249)*255*122+128)</f>
        <v>#VALUE!</v>
      </c>
      <c r="K48" s="7" t="n">
        <v>25.5</v>
      </c>
      <c r="L48" s="1" t="e">
        <f aca="false">+(Excel_BuiltIn_Criteria,K48/50*255)</f>
        <v>#VALUE!</v>
      </c>
      <c r="M48" s="0" t="n">
        <f aca="false">+((A48/1.1)*1.33)/270</f>
        <v>0.985185185185185</v>
      </c>
      <c r="N48" s="0" t="n">
        <f aca="false">+(-0.0502*(M48^3)-0.15771*(M48^2)+0.2089*(M48)+0.9993)</f>
        <v>1.00403168092262</v>
      </c>
    </row>
    <row r="49" customFormat="false" ht="14.65" hidden="false" customHeight="false" outlineLevel="0" collapsed="false">
      <c r="A49" s="1" t="n">
        <v>225</v>
      </c>
      <c r="B49" s="5" t="n">
        <f aca="false">+(A49/1.1)*1.32*N49</f>
        <v>269.547589303156</v>
      </c>
      <c r="C49" s="6" t="n">
        <f aca="false">+(B49-A49)*1.1</f>
        <v>49.0023482334711</v>
      </c>
      <c r="D49" s="2" t="e">
        <f aca="false">+(Excel_BuiltIn_Criteria,C49)</f>
        <v>#VALUE!</v>
      </c>
      <c r="E49" s="1" t="n">
        <v>44</v>
      </c>
      <c r="F49" s="1" t="n">
        <v>111</v>
      </c>
      <c r="G49" s="1" t="n">
        <v>51</v>
      </c>
      <c r="H49" s="7" t="n">
        <v>242.8</v>
      </c>
      <c r="I49" s="7" t="n">
        <f aca="false">+H49-1</f>
        <v>241.8</v>
      </c>
      <c r="J49" s="8" t="e">
        <f aca="false">+(Excel_BuiltIn_Criteria,(I49/249)*255*122+128)</f>
        <v>#VALUE!</v>
      </c>
      <c r="K49" s="7" t="n">
        <v>25.9</v>
      </c>
      <c r="L49" s="1" t="e">
        <f aca="false">+(Excel_BuiltIn_Criteria,K49/50*255)</f>
        <v>#VALUE!</v>
      </c>
      <c r="M49" s="0" t="n">
        <f aca="false">+((A49/1.1)*1.33)/270</f>
        <v>1.00757575757576</v>
      </c>
      <c r="N49" s="0" t="n">
        <f aca="false">+(-0.0502*(M49^3)-0.15771*(M49^2)+0.2089*(M49)+0.9993)</f>
        <v>0.998324404826502</v>
      </c>
    </row>
    <row r="50" customFormat="false" ht="14.65" hidden="false" customHeight="false" outlineLevel="0" collapsed="false">
      <c r="A50" s="1"/>
      <c r="B50" s="5"/>
      <c r="C50" s="2"/>
      <c r="D50" s="2"/>
      <c r="E50" s="1" t="n">
        <v>45</v>
      </c>
      <c r="F50" s="1" t="n">
        <v>113</v>
      </c>
      <c r="G50" s="1" t="s">
        <v>44</v>
      </c>
      <c r="H50" s="7" t="n">
        <v>242.3</v>
      </c>
      <c r="I50" s="7" t="n">
        <f aca="false">+H50-1</f>
        <v>241.3</v>
      </c>
      <c r="J50" s="8" t="e">
        <f aca="false">+(Excel_BuiltIn_Criteria,(I50/249)*255*122+128)</f>
        <v>#VALUE!</v>
      </c>
      <c r="K50" s="7" t="n">
        <v>26.2</v>
      </c>
      <c r="L50" s="1" t="e">
        <f aca="false">+(Excel_BuiltIn_Criteria,K50/50*255)</f>
        <v>#VALUE!</v>
      </c>
    </row>
    <row r="51" customFormat="false" ht="14.65" hidden="false" customHeight="false" outlineLevel="0" collapsed="false">
      <c r="A51" s="1"/>
      <c r="B51" s="5"/>
      <c r="C51" s="2"/>
      <c r="D51" s="2"/>
      <c r="E51" s="1" t="n">
        <v>46</v>
      </c>
      <c r="F51" s="1" t="n">
        <v>115</v>
      </c>
      <c r="G51" s="1" t="s">
        <v>45</v>
      </c>
      <c r="H51" s="7" t="n">
        <v>241.8</v>
      </c>
      <c r="I51" s="7" t="n">
        <f aca="false">+H51-1</f>
        <v>240.8</v>
      </c>
      <c r="J51" s="8" t="e">
        <f aca="false">+(Excel_BuiltIn_Criteria,(I51/249)*255*122+128)</f>
        <v>#VALUE!</v>
      </c>
      <c r="K51" s="7" t="n">
        <v>26.5</v>
      </c>
      <c r="L51" s="1" t="e">
        <f aca="false">+(Excel_BuiltIn_Criteria,K51/50*255)</f>
        <v>#VALUE!</v>
      </c>
    </row>
    <row r="52" customFormat="false" ht="14.65" hidden="false" customHeight="false" outlineLevel="0" collapsed="false">
      <c r="A52" s="1"/>
      <c r="B52" s="5"/>
      <c r="C52" s="2"/>
      <c r="D52" s="2"/>
      <c r="E52" s="1" t="n">
        <v>47</v>
      </c>
      <c r="F52" s="1" t="n">
        <v>117</v>
      </c>
      <c r="G52" s="1" t="s">
        <v>46</v>
      </c>
      <c r="H52" s="7" t="n">
        <v>241.4</v>
      </c>
      <c r="I52" s="7" t="n">
        <f aca="false">+H52-1</f>
        <v>240.4</v>
      </c>
      <c r="J52" s="8" t="e">
        <f aca="false">+(Excel_BuiltIn_Criteria,(I52/249)*255*122+128)</f>
        <v>#VALUE!</v>
      </c>
      <c r="K52" s="7" t="n">
        <v>26.8</v>
      </c>
      <c r="L52" s="1" t="e">
        <f aca="false">+(Excel_BuiltIn_Criteria,K52/50*255)</f>
        <v>#VALUE!</v>
      </c>
    </row>
    <row r="53" customFormat="false" ht="14.65" hidden="false" customHeight="false" outlineLevel="0" collapsed="false">
      <c r="A53" s="1"/>
      <c r="B53" s="5"/>
      <c r="C53" s="2"/>
      <c r="D53" s="2"/>
      <c r="E53" s="1" t="n">
        <v>48</v>
      </c>
      <c r="F53" s="1" t="n">
        <v>118</v>
      </c>
      <c r="G53" s="1" t="n">
        <v>49</v>
      </c>
      <c r="H53" s="7" t="n">
        <v>240.9</v>
      </c>
      <c r="I53" s="7" t="n">
        <f aca="false">+H53-1</f>
        <v>239.9</v>
      </c>
      <c r="J53" s="8" t="e">
        <f aca="false">+(Excel_BuiltIn_Criteria,(I53/249)*255*122+128)</f>
        <v>#VALUE!</v>
      </c>
      <c r="K53" s="7" t="n">
        <v>27.1</v>
      </c>
      <c r="L53" s="1" t="e">
        <f aca="false">+(Excel_BuiltIn_Criteria,K53/50*255)</f>
        <v>#VALUE!</v>
      </c>
    </row>
    <row r="54" customFormat="false" ht="14.65" hidden="false" customHeight="false" outlineLevel="0" collapsed="false">
      <c r="A54" s="1"/>
      <c r="B54" s="5"/>
      <c r="C54" s="2"/>
      <c r="D54" s="2"/>
      <c r="E54" s="1" t="n">
        <v>49</v>
      </c>
      <c r="F54" s="1" t="n">
        <v>120</v>
      </c>
      <c r="G54" s="1" t="n">
        <v>47</v>
      </c>
      <c r="H54" s="7" t="n">
        <v>240.4</v>
      </c>
      <c r="I54" s="7" t="n">
        <f aca="false">+H54-1</f>
        <v>239.4</v>
      </c>
      <c r="J54" s="8" t="e">
        <f aca="false">+(Excel_BuiltIn_Criteria,(I54/249)*255*122+128)</f>
        <v>#VALUE!</v>
      </c>
      <c r="K54" s="7" t="n">
        <v>27.4</v>
      </c>
      <c r="L54" s="1" t="e">
        <f aca="false">+(Excel_BuiltIn_Criteria,K54/50*255)</f>
        <v>#VALUE!</v>
      </c>
    </row>
    <row r="55" customFormat="false" ht="14.65" hidden="false" customHeight="false" outlineLevel="0" collapsed="false">
      <c r="A55" s="1"/>
      <c r="B55" s="5"/>
      <c r="C55" s="2"/>
      <c r="D55" s="2"/>
      <c r="E55" s="1" t="n">
        <v>50</v>
      </c>
      <c r="F55" s="1" t="n">
        <v>122</v>
      </c>
      <c r="G55" s="1" t="n">
        <v>44</v>
      </c>
      <c r="H55" s="7" t="n">
        <v>239.9</v>
      </c>
      <c r="I55" s="7" t="n">
        <f aca="false">+H55-1</f>
        <v>238.9</v>
      </c>
      <c r="J55" s="8" t="e">
        <f aca="false">+(Excel_BuiltIn_Criteria,(I55/249)*255*122+128)</f>
        <v>#VALUE!</v>
      </c>
      <c r="K55" s="7" t="n">
        <v>27.7</v>
      </c>
      <c r="L55" s="1" t="e">
        <f aca="false">+(Excel_BuiltIn_Criteria,K55/50*255)</f>
        <v>#VALUE!</v>
      </c>
    </row>
    <row r="56" customFormat="false" ht="14.6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4.65" hidden="false" customHeight="false" outlineLevel="0" collapsed="false">
      <c r="A57" s="3" t="s">
        <v>4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4.65" hidden="false" customHeight="false" outlineLevel="0" collapsed="false">
      <c r="A59" s="3" t="s">
        <v>48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4.6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4.65" hidden="false" customHeight="false" outlineLevel="0" collapsed="false">
      <c r="A61" s="3"/>
      <c r="B61" s="1" t="s">
        <v>1</v>
      </c>
      <c r="C61" s="1" t="s">
        <v>14</v>
      </c>
      <c r="D61" s="1"/>
      <c r="E61" s="1" t="s">
        <v>1</v>
      </c>
      <c r="F61" s="1" t="s">
        <v>14</v>
      </c>
      <c r="G61" s="1" t="s">
        <v>1</v>
      </c>
      <c r="H61" s="1" t="s">
        <v>14</v>
      </c>
      <c r="I61" s="1" t="s">
        <v>1</v>
      </c>
      <c r="J61" s="1" t="s">
        <v>14</v>
      </c>
      <c r="K61" s="1" t="s">
        <v>1</v>
      </c>
      <c r="L61" s="1" t="s">
        <v>14</v>
      </c>
    </row>
    <row r="62" customFormat="false" ht="14.65" hidden="false" customHeight="false" outlineLevel="0" collapsed="false">
      <c r="A62" s="3"/>
      <c r="B62" s="1" t="n">
        <v>249</v>
      </c>
      <c r="C62" s="7" t="e">
        <f aca="false">+(Excel_BuiltIn_Criteria,(B62/249)*255*125+128)</f>
        <v>#VALUE!</v>
      </c>
      <c r="D62" s="7"/>
      <c r="E62" s="1" t="n">
        <v>234</v>
      </c>
      <c r="F62" s="7" t="e">
        <f aca="false">+(Excel_BuiltIn_Criteria,(E62/249)*255*125+128)</f>
        <v>#VALUE!</v>
      </c>
      <c r="G62" s="1" t="n">
        <v>220</v>
      </c>
      <c r="H62" s="7" t="e">
        <f aca="false">+(Excel_BuiltIn_Criteria,(G62/249)*255*125+128)</f>
        <v>#VALUE!</v>
      </c>
      <c r="I62" s="1" t="n">
        <v>205</v>
      </c>
      <c r="J62" s="7" t="e">
        <f aca="false">+(Excel_BuiltIn_Criteria,(I62/249)*255*125+128)</f>
        <v>#VALUE!</v>
      </c>
      <c r="K62" s="1" t="n">
        <v>191</v>
      </c>
      <c r="L62" s="7" t="e">
        <f aca="false">+(Excel_BuiltIn_Criteria,(K62/249)*255*125+128)</f>
        <v>#VALUE!</v>
      </c>
    </row>
    <row r="63" customFormat="false" ht="14.65" hidden="false" customHeight="false" outlineLevel="0" collapsed="false">
      <c r="A63" s="3"/>
      <c r="B63" s="1" t="n">
        <v>248</v>
      </c>
      <c r="C63" s="7" t="e">
        <f aca="false">+(Excel_BuiltIn_Criteria,(B63/249)*255*125+128)</f>
        <v>#VALUE!</v>
      </c>
      <c r="D63" s="7"/>
      <c r="E63" s="1" t="n">
        <v>233</v>
      </c>
      <c r="F63" s="7" t="e">
        <f aca="false">+(Excel_BuiltIn_Criteria,(E63/249)*255*125+128)</f>
        <v>#VALUE!</v>
      </c>
      <c r="G63" s="1" t="n">
        <v>219</v>
      </c>
      <c r="H63" s="7" t="e">
        <f aca="false">+(Excel_BuiltIn_Criteria,(G63/249)*255*125+128)</f>
        <v>#VALUE!</v>
      </c>
      <c r="I63" s="1" t="n">
        <v>204</v>
      </c>
      <c r="J63" s="7" t="e">
        <f aca="false">+(Excel_BuiltIn_Criteria,(I63/249)*255*125+128)</f>
        <v>#VALUE!</v>
      </c>
      <c r="K63" s="1" t="n">
        <v>190</v>
      </c>
      <c r="L63" s="7" t="e">
        <f aca="false">+(Excel_BuiltIn_Criteria,(K63/249)*255*125+128)</f>
        <v>#VALUE!</v>
      </c>
    </row>
    <row r="64" customFormat="false" ht="14.65" hidden="false" customHeight="false" outlineLevel="0" collapsed="false">
      <c r="A64" s="3"/>
      <c r="B64" s="1" t="n">
        <v>247</v>
      </c>
      <c r="C64" s="7" t="e">
        <f aca="false">+(Excel_BuiltIn_Criteria,(B64/249)*255*125+128)</f>
        <v>#VALUE!</v>
      </c>
      <c r="D64" s="7"/>
      <c r="E64" s="1" t="n">
        <v>232</v>
      </c>
      <c r="F64" s="7" t="e">
        <f aca="false">+(Excel_BuiltIn_Criteria,(E64/249)*255*125+128)</f>
        <v>#VALUE!</v>
      </c>
      <c r="G64" s="1" t="n">
        <v>218</v>
      </c>
      <c r="H64" s="7" t="e">
        <f aca="false">+(Excel_BuiltIn_Criteria,(G64/249)*255*125+128)</f>
        <v>#VALUE!</v>
      </c>
      <c r="I64" s="1" t="n">
        <v>203</v>
      </c>
      <c r="J64" s="7" t="e">
        <f aca="false">+(Excel_BuiltIn_Criteria,(I64/249)*255*125+128)</f>
        <v>#VALUE!</v>
      </c>
      <c r="K64" s="1" t="n">
        <v>189</v>
      </c>
      <c r="L64" s="7" t="e">
        <f aca="false">+(Excel_BuiltIn_Criteria,(K64/249)*255*125+128)</f>
        <v>#VALUE!</v>
      </c>
    </row>
    <row r="65" customFormat="false" ht="14.65" hidden="false" customHeight="false" outlineLevel="0" collapsed="false">
      <c r="A65" s="3"/>
      <c r="B65" s="1" t="n">
        <v>246</v>
      </c>
      <c r="C65" s="7" t="e">
        <f aca="false">+(Excel_BuiltIn_Criteria,(B65/249)*255*125+128)</f>
        <v>#VALUE!</v>
      </c>
      <c r="D65" s="7"/>
      <c r="E65" s="1" t="n">
        <v>231</v>
      </c>
      <c r="F65" s="7" t="e">
        <f aca="false">+(Excel_BuiltIn_Criteria,(E65/249)*255*125+128)</f>
        <v>#VALUE!</v>
      </c>
      <c r="G65" s="1" t="n">
        <v>217</v>
      </c>
      <c r="H65" s="7" t="e">
        <f aca="false">+(Excel_BuiltIn_Criteria,(G65/249)*255*125+128)</f>
        <v>#VALUE!</v>
      </c>
      <c r="I65" s="1" t="n">
        <v>202</v>
      </c>
      <c r="J65" s="7" t="e">
        <f aca="false">+(Excel_BuiltIn_Criteria,(I65/249)*255*125+128)</f>
        <v>#VALUE!</v>
      </c>
      <c r="K65" s="1" t="n">
        <v>188</v>
      </c>
      <c r="L65" s="7" t="e">
        <f aca="false">+(Excel_BuiltIn_Criteria,(K65/249)*255*125+128)</f>
        <v>#VALUE!</v>
      </c>
    </row>
    <row r="66" customFormat="false" ht="14.65" hidden="false" customHeight="false" outlineLevel="0" collapsed="false">
      <c r="A66" s="3"/>
      <c r="B66" s="1" t="n">
        <v>245</v>
      </c>
      <c r="C66" s="7" t="e">
        <f aca="false">+(Excel_BuiltIn_Criteria,(B66/249)*255*125+128)</f>
        <v>#VALUE!</v>
      </c>
      <c r="D66" s="7"/>
      <c r="E66" s="1" t="n">
        <v>230</v>
      </c>
      <c r="F66" s="7" t="e">
        <f aca="false">+(Excel_BuiltIn_Criteria,(E66/249)*255*125+128)</f>
        <v>#VALUE!</v>
      </c>
      <c r="G66" s="1" t="n">
        <v>216</v>
      </c>
      <c r="H66" s="7" t="e">
        <f aca="false">+(Excel_BuiltIn_Criteria,(G66/249)*255*125+128)</f>
        <v>#VALUE!</v>
      </c>
      <c r="I66" s="1" t="n">
        <v>201</v>
      </c>
      <c r="J66" s="7" t="e">
        <f aca="false">+(Excel_BuiltIn_Criteria,(I66/249)*255*125+128)</f>
        <v>#VALUE!</v>
      </c>
      <c r="K66" s="1" t="n">
        <v>187</v>
      </c>
      <c r="L66" s="7" t="e">
        <f aca="false">+(Excel_BuiltIn_Criteria,(K66/249)*255*125+128)</f>
        <v>#VALUE!</v>
      </c>
    </row>
    <row r="67" customFormat="false" ht="14.65" hidden="false" customHeight="false" outlineLevel="0" collapsed="false">
      <c r="A67" s="3"/>
      <c r="B67" s="1" t="n">
        <v>244</v>
      </c>
      <c r="C67" s="7" t="e">
        <f aca="false">+(Excel_BuiltIn_Criteria,(B67/249)*255*125+128)</f>
        <v>#VALUE!</v>
      </c>
      <c r="D67" s="7"/>
      <c r="E67" s="1" t="n">
        <v>229</v>
      </c>
      <c r="F67" s="7" t="e">
        <f aca="false">+(Excel_BuiltIn_Criteria,(E67/249)*255*125+128)</f>
        <v>#VALUE!</v>
      </c>
      <c r="G67" s="1" t="n">
        <v>215</v>
      </c>
      <c r="H67" s="7" t="e">
        <f aca="false">+(Excel_BuiltIn_Criteria,(G67/249)*255*125+128)</f>
        <v>#VALUE!</v>
      </c>
      <c r="I67" s="1" t="n">
        <v>200</v>
      </c>
      <c r="J67" s="7" t="e">
        <f aca="false">+(Excel_BuiltIn_Criteria,(I67/249)*255*125+128)</f>
        <v>#VALUE!</v>
      </c>
      <c r="K67" s="1" t="n">
        <v>186</v>
      </c>
      <c r="L67" s="7" t="e">
        <f aca="false">+(Excel_BuiltIn_Criteria,(K67/249)*255*125+128)</f>
        <v>#VALUE!</v>
      </c>
    </row>
    <row r="68" customFormat="false" ht="14.65" hidden="false" customHeight="false" outlineLevel="0" collapsed="false">
      <c r="A68" s="3"/>
      <c r="B68" s="1" t="n">
        <v>243</v>
      </c>
      <c r="C68" s="7" t="e">
        <f aca="false">+(Excel_BuiltIn_Criteria,(B68/249)*255*125+128)</f>
        <v>#VALUE!</v>
      </c>
      <c r="D68" s="7"/>
      <c r="E68" s="1" t="n">
        <v>228</v>
      </c>
      <c r="F68" s="7" t="e">
        <f aca="false">+(Excel_BuiltIn_Criteria,(E68/249)*255*125+128)</f>
        <v>#VALUE!</v>
      </c>
      <c r="G68" s="1" t="n">
        <v>214</v>
      </c>
      <c r="H68" s="7" t="e">
        <f aca="false">+(Excel_BuiltIn_Criteria,(G68/249)*255*125+128)</f>
        <v>#VALUE!</v>
      </c>
      <c r="I68" s="1" t="n">
        <v>199</v>
      </c>
      <c r="J68" s="7" t="e">
        <f aca="false">+(Excel_BuiltIn_Criteria,(I68/249)*255*125+128)</f>
        <v>#VALUE!</v>
      </c>
      <c r="K68" s="1" t="n">
        <v>185</v>
      </c>
      <c r="L68" s="7" t="e">
        <f aca="false">+(Excel_BuiltIn_Criteria,(K68/249)*255*125+128)</f>
        <v>#VALUE!</v>
      </c>
    </row>
    <row r="69" customFormat="false" ht="14.65" hidden="false" customHeight="false" outlineLevel="0" collapsed="false">
      <c r="A69" s="3"/>
      <c r="B69" s="1" t="n">
        <v>242</v>
      </c>
      <c r="C69" s="7" t="e">
        <f aca="false">+(Excel_BuiltIn_Criteria,(B69/249)*255*125+128)</f>
        <v>#VALUE!</v>
      </c>
      <c r="D69" s="7"/>
      <c r="E69" s="1" t="n">
        <v>227</v>
      </c>
      <c r="F69" s="7" t="e">
        <f aca="false">+(Excel_BuiltIn_Criteria,(E69/249)*255*125+128)</f>
        <v>#VALUE!</v>
      </c>
      <c r="G69" s="1" t="n">
        <v>213</v>
      </c>
      <c r="H69" s="7" t="e">
        <f aca="false">+(Excel_BuiltIn_Criteria,(G69/249)*255*125+128)</f>
        <v>#VALUE!</v>
      </c>
      <c r="I69" s="1" t="n">
        <v>198</v>
      </c>
      <c r="J69" s="7" t="e">
        <f aca="false">+(Excel_BuiltIn_Criteria,(I69/249)*255*125+128)</f>
        <v>#VALUE!</v>
      </c>
      <c r="K69" s="1" t="n">
        <v>184</v>
      </c>
      <c r="L69" s="7" t="e">
        <f aca="false">+(Excel_BuiltIn_Criteria,(K69/249)*255*125+128)</f>
        <v>#VALUE!</v>
      </c>
    </row>
    <row r="70" customFormat="false" ht="14.65" hidden="false" customHeight="false" outlineLevel="0" collapsed="false">
      <c r="A70" s="3"/>
      <c r="B70" s="1" t="n">
        <v>241</v>
      </c>
      <c r="C70" s="7" t="e">
        <f aca="false">+(Excel_BuiltIn_Criteria,(B70/249)*255*125+128)</f>
        <v>#VALUE!</v>
      </c>
      <c r="D70" s="7"/>
      <c r="E70" s="1" t="n">
        <v>226</v>
      </c>
      <c r="F70" s="7" t="e">
        <f aca="false">+(Excel_BuiltIn_Criteria,(E70/249)*255*125+128)</f>
        <v>#VALUE!</v>
      </c>
      <c r="G70" s="1" t="n">
        <v>212</v>
      </c>
      <c r="H70" s="7" t="e">
        <f aca="false">+(Excel_BuiltIn_Criteria,(G70/249)*255*125+128)</f>
        <v>#VALUE!</v>
      </c>
      <c r="I70" s="1" t="n">
        <v>197</v>
      </c>
      <c r="J70" s="7" t="e">
        <f aca="false">+(Excel_BuiltIn_Criteria,(I70/249)*255*125+128)</f>
        <v>#VALUE!</v>
      </c>
      <c r="K70" s="1" t="n">
        <v>183</v>
      </c>
      <c r="L70" s="7" t="e">
        <f aca="false">+(Excel_BuiltIn_Criteria,(K70/249)*255*125+128)</f>
        <v>#VALUE!</v>
      </c>
    </row>
    <row r="71" customFormat="false" ht="14.65" hidden="false" customHeight="false" outlineLevel="0" collapsed="false">
      <c r="A71" s="3"/>
      <c r="B71" s="1" t="n">
        <v>240</v>
      </c>
      <c r="C71" s="7" t="e">
        <f aca="false">+(Excel_BuiltIn_Criteria,(B71/249)*255*125+128)</f>
        <v>#VALUE!</v>
      </c>
      <c r="D71" s="7"/>
      <c r="E71" s="1" t="n">
        <v>225</v>
      </c>
      <c r="F71" s="7" t="e">
        <f aca="false">+(Excel_BuiltIn_Criteria,(E71/249)*255*125+128)</f>
        <v>#VALUE!</v>
      </c>
      <c r="G71" s="1" t="n">
        <v>211</v>
      </c>
      <c r="H71" s="7" t="e">
        <f aca="false">+(Excel_BuiltIn_Criteria,(G71/249)*255*125+128)</f>
        <v>#VALUE!</v>
      </c>
      <c r="I71" s="1" t="n">
        <v>196</v>
      </c>
      <c r="J71" s="7" t="e">
        <f aca="false">+(Excel_BuiltIn_Criteria,(I71/249)*255*125+128)</f>
        <v>#VALUE!</v>
      </c>
      <c r="K71" s="1" t="n">
        <v>182</v>
      </c>
      <c r="L71" s="7" t="e">
        <f aca="false">+(Excel_BuiltIn_Criteria,(K71/249)*255*125+128)</f>
        <v>#VALUE!</v>
      </c>
    </row>
    <row r="72" customFormat="false" ht="14.65" hidden="false" customHeight="false" outlineLevel="0" collapsed="false">
      <c r="A72" s="3"/>
      <c r="B72" s="1" t="n">
        <v>239</v>
      </c>
      <c r="C72" s="7" t="e">
        <f aca="false">+(Excel_BuiltIn_Criteria,(B72/249)*255*125+128)</f>
        <v>#VALUE!</v>
      </c>
      <c r="D72" s="7"/>
      <c r="E72" s="1" t="n">
        <v>224</v>
      </c>
      <c r="F72" s="7" t="e">
        <f aca="false">+(Excel_BuiltIn_Criteria,(E72/249)*255*125+128)</f>
        <v>#VALUE!</v>
      </c>
      <c r="G72" s="1" t="n">
        <v>210</v>
      </c>
      <c r="H72" s="7" t="e">
        <f aca="false">+(Excel_BuiltIn_Criteria,(G72/249)*255*125+128)</f>
        <v>#VALUE!</v>
      </c>
      <c r="I72" s="1" t="n">
        <v>195</v>
      </c>
      <c r="J72" s="7" t="e">
        <f aca="false">+(Excel_BuiltIn_Criteria,(I72/249)*255*125+128)</f>
        <v>#VALUE!</v>
      </c>
      <c r="K72" s="1" t="n">
        <v>181</v>
      </c>
      <c r="L72" s="7" t="e">
        <f aca="false">+(Excel_BuiltIn_Criteria,(K72/249)*255*125+128)</f>
        <v>#VALUE!</v>
      </c>
    </row>
    <row r="73" customFormat="false" ht="14.65" hidden="false" customHeight="false" outlineLevel="0" collapsed="false">
      <c r="A73" s="3"/>
      <c r="B73" s="1" t="n">
        <v>238</v>
      </c>
      <c r="C73" s="7" t="e">
        <f aca="false">+(Excel_BuiltIn_Criteria,(B73/249)*255*125+128)</f>
        <v>#VALUE!</v>
      </c>
      <c r="D73" s="7"/>
      <c r="E73" s="1" t="n">
        <v>223</v>
      </c>
      <c r="F73" s="7" t="e">
        <f aca="false">+(Excel_BuiltIn_Criteria,(E73/249)*255*125+128)</f>
        <v>#VALUE!</v>
      </c>
      <c r="G73" s="1" t="n">
        <v>209</v>
      </c>
      <c r="H73" s="7" t="e">
        <f aca="false">+(Excel_BuiltIn_Criteria,(G73/249)*255*125+128)</f>
        <v>#VALUE!</v>
      </c>
      <c r="I73" s="1" t="n">
        <v>194</v>
      </c>
      <c r="J73" s="7" t="e">
        <f aca="false">+(Excel_BuiltIn_Criteria,(I73/249)*255*125+128)</f>
        <v>#VALUE!</v>
      </c>
      <c r="K73" s="1" t="n">
        <v>180</v>
      </c>
      <c r="L73" s="7" t="e">
        <f aca="false">+(Excel_BuiltIn_Criteria,(K73/249)*255*125+128)</f>
        <v>#VALUE!</v>
      </c>
    </row>
    <row r="74" customFormat="false" ht="14.65" hidden="false" customHeight="false" outlineLevel="0" collapsed="false">
      <c r="A74" s="3"/>
      <c r="B74" s="1" t="n">
        <v>237</v>
      </c>
      <c r="C74" s="7" t="e">
        <f aca="false">+(Excel_BuiltIn_Criteria,(B74/249)*255*125+128)</f>
        <v>#VALUE!</v>
      </c>
      <c r="D74" s="7"/>
      <c r="E74" s="1" t="n">
        <v>222</v>
      </c>
      <c r="F74" s="7" t="e">
        <f aca="false">+(Excel_BuiltIn_Criteria,(E74/249)*255*125+128)</f>
        <v>#VALUE!</v>
      </c>
      <c r="G74" s="1" t="n">
        <v>208</v>
      </c>
      <c r="H74" s="7" t="e">
        <f aca="false">+(Excel_BuiltIn_Criteria,(G74/249)*255*125+128)</f>
        <v>#VALUE!</v>
      </c>
      <c r="I74" s="1" t="n">
        <v>193</v>
      </c>
      <c r="J74" s="7" t="e">
        <f aca="false">+(Excel_BuiltIn_Criteria,(I74/249)*255*125+128)</f>
        <v>#VALUE!</v>
      </c>
      <c r="K74" s="3"/>
      <c r="L74" s="3"/>
    </row>
    <row r="75" customFormat="false" ht="14.65" hidden="false" customHeight="false" outlineLevel="0" collapsed="false">
      <c r="A75" s="3"/>
      <c r="B75" s="1" t="n">
        <v>236</v>
      </c>
      <c r="C75" s="7" t="e">
        <f aca="false">+(Excel_BuiltIn_Criteria,(B75/249)*255*125+128)</f>
        <v>#VALUE!</v>
      </c>
      <c r="D75" s="7"/>
      <c r="E75" s="1" t="n">
        <v>221</v>
      </c>
      <c r="F75" s="7" t="e">
        <f aca="false">+(Excel_BuiltIn_Criteria,(E75/249)*255*125+128)</f>
        <v>#VALUE!</v>
      </c>
      <c r="G75" s="1" t="n">
        <v>207</v>
      </c>
      <c r="H75" s="7" t="e">
        <f aca="false">+(Excel_BuiltIn_Criteria,(G75/249)*255*125+128)</f>
        <v>#VALUE!</v>
      </c>
      <c r="I75" s="1" t="n">
        <v>192</v>
      </c>
      <c r="J75" s="7" t="e">
        <f aca="false">+(Excel_BuiltIn_Criteria,(I75/249)*255*125+128)</f>
        <v>#VALUE!</v>
      </c>
      <c r="K75" s="3"/>
      <c r="L75" s="3"/>
    </row>
    <row r="76" customFormat="false" ht="14.65" hidden="false" customHeight="false" outlineLevel="0" collapsed="false">
      <c r="A76" s="3"/>
      <c r="B76" s="1" t="n">
        <v>235</v>
      </c>
      <c r="C76" s="7" t="e">
        <f aca="false">+(Excel_BuiltIn_Criteria,(B76/249)*255*125+128)</f>
        <v>#VALUE!</v>
      </c>
      <c r="D76" s="7"/>
      <c r="E76" s="3"/>
      <c r="F76" s="1"/>
      <c r="G76" s="1" t="n">
        <v>206</v>
      </c>
      <c r="H76" s="7" t="e">
        <f aca="false">+(Excel_BuiltIn_Criteria,(G76/249)*255*125+128)</f>
        <v>#VALUE!</v>
      </c>
      <c r="I76" s="3"/>
      <c r="J76" s="3"/>
      <c r="K76" s="3"/>
      <c r="L76" s="3"/>
    </row>
    <row r="77" customFormat="false" ht="14.65" hidden="false" customHeight="false" outlineLevel="0" collapsed="false">
      <c r="F77" s="2"/>
      <c r="G77" s="2"/>
    </row>
    <row r="78" customFormat="false" ht="14.65" hidden="false" customHeight="false" outlineLevel="0" collapsed="false">
      <c r="F78" s="2"/>
      <c r="G78" s="2"/>
    </row>
    <row r="79" customFormat="false" ht="14.65" hidden="false" customHeight="false" outlineLevel="0" collapsed="false">
      <c r="F79" s="2"/>
      <c r="G79" s="2"/>
    </row>
    <row r="80" customFormat="false" ht="14.65" hidden="false" customHeight="false" outlineLevel="0" collapsed="false">
      <c r="F80" s="2"/>
      <c r="G80" s="2"/>
    </row>
    <row r="81" customFormat="false" ht="14.65" hidden="false" customHeight="false" outlineLevel="0" collapsed="false">
      <c r="F81" s="2"/>
      <c r="G81" s="2"/>
    </row>
    <row r="82" customFormat="false" ht="14.65" hidden="false" customHeight="false" outlineLevel="0" collapsed="false">
      <c r="F82" s="2"/>
      <c r="G82" s="2"/>
    </row>
    <row r="83" customFormat="false" ht="14.65" hidden="false" customHeight="false" outlineLevel="0" collapsed="false">
      <c r="F83" s="2"/>
      <c r="G83" s="2"/>
    </row>
    <row r="84" customFormat="false" ht="14.65" hidden="false" customHeight="false" outlineLevel="0" collapsed="false">
      <c r="F84" s="2"/>
      <c r="G84" s="2"/>
    </row>
    <row r="85" customFormat="false" ht="14.65" hidden="false" customHeight="false" outlineLevel="0" collapsed="false">
      <c r="F85" s="2"/>
      <c r="G85" s="2"/>
    </row>
    <row r="86" customFormat="false" ht="14.65" hidden="false" customHeight="false" outlineLevel="0" collapsed="false">
      <c r="F86" s="2"/>
      <c r="G86" s="2"/>
    </row>
    <row r="87" customFormat="false" ht="14.65" hidden="false" customHeight="false" outlineLevel="0" collapsed="false">
      <c r="F87" s="2"/>
      <c r="G87" s="2"/>
    </row>
    <row r="88" customFormat="false" ht="14.65" hidden="false" customHeight="false" outlineLevel="0" collapsed="false">
      <c r="F88" s="2"/>
      <c r="G88" s="2"/>
    </row>
    <row r="89" customFormat="false" ht="14.65" hidden="false" customHeight="false" outlineLevel="0" collapsed="false">
      <c r="F89" s="2"/>
      <c r="G89" s="2"/>
    </row>
    <row r="90" customFormat="false" ht="14.65" hidden="false" customHeight="false" outlineLevel="0" collapsed="false">
      <c r="F90" s="2"/>
      <c r="G90" s="2"/>
    </row>
  </sheetData>
  <printOptions headings="false" gridLines="true" gridLinesSet="true" horizontalCentered="false" verticalCentered="false"/>
  <pageMargins left="0.25" right="0" top="0.75" bottom="0.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AMP*HOUR TRIGGER POINT VS A*HR OVERCHARGE</oddHeader>
    <oddFooter>&amp;L&amp;"MS Sans Serif,Regular"ROD HOWER - EVS&amp;C&amp;"MS Sans Serif,Regular"Page &amp;P&amp;R&amp;"MS Sans Serif,Regular"25 AUG 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