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A$1:$K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6">
  <si>
    <t xml:space="preserve">VOLTS</t>
  </si>
  <si>
    <t xml:space="preserve">CHARGE</t>
  </si>
  <si>
    <t xml:space="preserve">RESTNCE</t>
  </si>
  <si>
    <t xml:space="preserve">TEMP</t>
  </si>
  <si>
    <t xml:space="preserve">TOTAL</t>
  </si>
  <si>
    <t xml:space="preserve">REQURD</t>
  </si>
  <si>
    <t xml:space="preserve">CURRENT</t>
  </si>
  <si>
    <t xml:space="preserve">ICMD</t>
  </si>
  <si>
    <t xml:space="preserve">(THRMSTR)</t>
  </si>
  <si>
    <t xml:space="preserve">(CALC)</t>
  </si>
  <si>
    <t xml:space="preserve">(C)</t>
  </si>
  <si>
    <t xml:space="preserve">(F)</t>
  </si>
  <si>
    <t xml:space="preserve">HEX</t>
  </si>
  <si>
    <t xml:space="preserve">249 MAX</t>
  </si>
  <si>
    <t xml:space="preserve">(HEX)</t>
  </si>
  <si>
    <t xml:space="preserve">(FINISH)</t>
  </si>
  <si>
    <t xml:space="preserve">C3</t>
  </si>
  <si>
    <t xml:space="preserve">C1</t>
  </si>
  <si>
    <t xml:space="preserve">BF</t>
  </si>
  <si>
    <t xml:space="preserve">BD</t>
  </si>
  <si>
    <t xml:space="preserve">BB</t>
  </si>
  <si>
    <t xml:space="preserve">B8</t>
  </si>
  <si>
    <t xml:space="preserve">B6</t>
  </si>
  <si>
    <t xml:space="preserve">B3</t>
  </si>
  <si>
    <t xml:space="preserve">B0</t>
  </si>
  <si>
    <t xml:space="preserve">AD</t>
  </si>
  <si>
    <t xml:space="preserve">AA</t>
  </si>
  <si>
    <t xml:space="preserve">A7</t>
  </si>
  <si>
    <t xml:space="preserve">A5</t>
  </si>
  <si>
    <t xml:space="preserve">A3</t>
  </si>
  <si>
    <t xml:space="preserve">A0</t>
  </si>
  <si>
    <t xml:space="preserve">9E</t>
  </si>
  <si>
    <t xml:space="preserve">9B</t>
  </si>
  <si>
    <t xml:space="preserve">8E</t>
  </si>
  <si>
    <t xml:space="preserve">8B</t>
  </si>
  <si>
    <t xml:space="preserve">7D</t>
  </si>
  <si>
    <t xml:space="preserve">7B</t>
  </si>
  <si>
    <t xml:space="preserve">6E</t>
  </si>
  <si>
    <t xml:space="preserve">6B</t>
  </si>
  <si>
    <t xml:space="preserve">5F</t>
  </si>
  <si>
    <t xml:space="preserve">5C</t>
  </si>
  <si>
    <t xml:space="preserve">4F</t>
  </si>
  <si>
    <t xml:space="preserve">4D</t>
  </si>
  <si>
    <t xml:space="preserve">4B</t>
  </si>
  <si>
    <t xml:space="preserve">NOTE: Use only the first two most significant hexidecimals of the converted battery voltage (ie 7D03 is 7D)</t>
  </si>
  <si>
    <t xml:space="preserve">OTHER VOLTAGE CONVERSIONS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000.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true" showOutlineSymbols="true" defaultGridColor="true" view="normal" topLeftCell="B19" colorId="64" zoomScale="100" zoomScaleNormal="100" zoomScalePageLayoutView="100" workbookViewId="0">
      <selection pane="topLeft" activeCell="H5" activeCellId="0" sqref="H5:H55"/>
    </sheetView>
  </sheetViews>
  <sheetFormatPr defaultColWidth="9.30078125" defaultRowHeight="14.65" zeroHeight="false" outlineLevelRow="0" outlineLevelCol="0"/>
  <cols>
    <col collapsed="false" customWidth="true" hidden="false" outlineLevel="0" max="2" min="1" style="0" width="12.02"/>
    <col collapsed="false" customWidth="true" hidden="false" outlineLevel="0" max="3" min="3" style="0" width="8.94"/>
    <col collapsed="false" customWidth="true" hidden="false" outlineLevel="0" max="5" min="4" style="0" width="10.99"/>
    <col collapsed="false" customWidth="true" hidden="false" outlineLevel="0" max="7" min="7" style="0" width="8.94"/>
    <col collapsed="false" customWidth="true" hidden="false" outlineLevel="0" max="9" min="9" style="0" width="10.99"/>
    <col collapsed="false" customWidth="true" hidden="false" outlineLevel="0" max="11" min="11" style="0" width="13.04"/>
  </cols>
  <sheetData>
    <row r="1" customFormat="false" ht="14.65" hidden="false" customHeight="false" outlineLevel="0" collapsed="false">
      <c r="A1" s="1"/>
      <c r="B1" s="1"/>
      <c r="C1" s="1"/>
      <c r="D1" s="2"/>
      <c r="F1" s="2"/>
      <c r="G1" s="1" t="s">
        <v>0</v>
      </c>
      <c r="H1" s="2"/>
      <c r="I1" s="1" t="s">
        <v>1</v>
      </c>
      <c r="J1" s="2"/>
      <c r="K1" s="1" t="s">
        <v>1</v>
      </c>
    </row>
    <row r="2" customFormat="false" ht="14.65" hidden="false" customHeight="false" outlineLevel="0" collapsed="false">
      <c r="A2" s="1" t="s">
        <v>0</v>
      </c>
      <c r="B2" s="1" t="s">
        <v>2</v>
      </c>
      <c r="C2" s="1" t="s">
        <v>3</v>
      </c>
      <c r="D2" s="1" t="s">
        <v>3</v>
      </c>
      <c r="E2" s="1" t="s">
        <v>3</v>
      </c>
      <c r="F2" s="1" t="s">
        <v>4</v>
      </c>
      <c r="G2" s="1" t="s">
        <v>5</v>
      </c>
      <c r="H2" s="1" t="s">
        <v>0</v>
      </c>
      <c r="I2" s="1" t="s">
        <v>6</v>
      </c>
      <c r="J2" s="1" t="s">
        <v>7</v>
      </c>
      <c r="K2" s="1" t="s">
        <v>6</v>
      </c>
    </row>
    <row r="3" customFormat="false" ht="14.65" hidden="false" customHeight="false" outlineLevel="0" collapsed="false">
      <c r="A3" s="1" t="s">
        <v>8</v>
      </c>
      <c r="B3" s="1" t="s">
        <v>9</v>
      </c>
      <c r="C3" s="1" t="s">
        <v>10</v>
      </c>
      <c r="D3" s="1" t="s">
        <v>11</v>
      </c>
      <c r="E3" s="1" t="s">
        <v>12</v>
      </c>
      <c r="F3" s="1" t="s">
        <v>0</v>
      </c>
      <c r="G3" s="1" t="s">
        <v>13</v>
      </c>
      <c r="H3" s="1" t="s">
        <v>12</v>
      </c>
      <c r="I3" s="1" t="s">
        <v>5</v>
      </c>
      <c r="J3" s="1" t="s">
        <v>14</v>
      </c>
      <c r="K3" s="1" t="s">
        <v>15</v>
      </c>
    </row>
    <row r="4" customFormat="false" ht="14.65" hidden="false" customHeight="false" outlineLevel="0" collapsed="false">
      <c r="A4" s="1"/>
      <c r="B4" s="1"/>
      <c r="C4" s="1"/>
      <c r="D4" s="1"/>
      <c r="E4" s="1"/>
      <c r="F4" s="1"/>
      <c r="H4" s="1"/>
      <c r="I4" s="1"/>
      <c r="J4" s="1"/>
      <c r="K4" s="1"/>
    </row>
    <row r="5" customFormat="false" ht="14.65" hidden="false" customHeight="false" outlineLevel="0" collapsed="false">
      <c r="A5" s="3" t="n">
        <v>3.82</v>
      </c>
      <c r="B5" s="1" t="n">
        <v>32650</v>
      </c>
      <c r="C5" s="1" t="n">
        <v>0</v>
      </c>
      <c r="D5" s="1" t="n">
        <v>32</v>
      </c>
      <c r="E5" s="1" t="s">
        <v>16</v>
      </c>
      <c r="F5" s="4" t="n">
        <v>254.2</v>
      </c>
      <c r="G5" s="4" t="n">
        <f aca="false">+F5-1</f>
        <v>253.2</v>
      </c>
      <c r="H5" s="5" t="e">
        <f aca="false">+(Excel_BuiltIn_Criteria,(G5/249)*255*122+128)</f>
        <v>#VALUE!</v>
      </c>
      <c r="I5" s="4" t="n">
        <v>15.8</v>
      </c>
      <c r="J5" s="1" t="e">
        <f aca="false">+(Excel_BuiltIn_Criteria,I5/50*255)</f>
        <v>#VALUE!</v>
      </c>
      <c r="K5" s="4" t="n">
        <v>13.3</v>
      </c>
    </row>
    <row r="6" customFormat="false" ht="14.65" hidden="false" customHeight="false" outlineLevel="0" collapsed="false">
      <c r="A6" s="3" t="n">
        <v>3.78</v>
      </c>
      <c r="B6" s="1" t="n">
        <v>31375</v>
      </c>
      <c r="C6" s="1" t="n">
        <v>1</v>
      </c>
      <c r="D6" s="1" t="n">
        <v>34</v>
      </c>
      <c r="E6" s="1" t="s">
        <v>17</v>
      </c>
      <c r="F6" s="4" t="n">
        <v>254.8</v>
      </c>
      <c r="G6" s="4" t="n">
        <f aca="false">+F6-1</f>
        <v>253.8</v>
      </c>
      <c r="H6" s="5" t="e">
        <f aca="false">+(Excel_BuiltIn_Criteria,(G6/249)*255*122+128)</f>
        <v>#VALUE!</v>
      </c>
      <c r="I6" s="4" t="n">
        <v>15.7</v>
      </c>
      <c r="J6" s="1" t="e">
        <f aca="false">+(Excel_BuiltIn_Criteria,I6/50*255)</f>
        <v>#VALUE!</v>
      </c>
      <c r="K6" s="4" t="n">
        <v>13.2</v>
      </c>
    </row>
    <row r="7" customFormat="false" ht="14.65" hidden="false" customHeight="false" outlineLevel="0" collapsed="false">
      <c r="A7" s="3" t="n">
        <v>3.74</v>
      </c>
      <c r="B7" s="1" t="n">
        <v>30100</v>
      </c>
      <c r="C7" s="1" t="n">
        <v>2</v>
      </c>
      <c r="D7" s="1" t="n">
        <v>36</v>
      </c>
      <c r="E7" s="1" t="s">
        <v>18</v>
      </c>
      <c r="F7" s="4" t="n">
        <v>255.2</v>
      </c>
      <c r="G7" s="4" t="n">
        <f aca="false">+F7-1</f>
        <v>254.2</v>
      </c>
      <c r="H7" s="5" t="e">
        <f aca="false">+(Excel_BuiltIn_Criteria,(G7/249)*255*122+128)</f>
        <v>#VALUE!</v>
      </c>
      <c r="I7" s="4" t="n">
        <v>15.7</v>
      </c>
      <c r="J7" s="1" t="e">
        <f aca="false">+(Excel_BuiltIn_Criteria,I7/50*255)</f>
        <v>#VALUE!</v>
      </c>
      <c r="K7" s="4" t="n">
        <v>13.2</v>
      </c>
    </row>
    <row r="8" customFormat="false" ht="14.65" hidden="false" customHeight="false" outlineLevel="0" collapsed="false">
      <c r="A8" s="3" t="n">
        <v>3.7</v>
      </c>
      <c r="B8" s="1" t="n">
        <v>28825</v>
      </c>
      <c r="C8" s="1" t="n">
        <v>3</v>
      </c>
      <c r="D8" s="1" t="n">
        <v>37</v>
      </c>
      <c r="E8" s="1" t="s">
        <v>19</v>
      </c>
      <c r="F8" s="4" t="n">
        <v>255.6</v>
      </c>
      <c r="G8" s="4" t="n">
        <f aca="false">+F8-1</f>
        <v>254.6</v>
      </c>
      <c r="H8" s="5" t="e">
        <f aca="false">+(Excel_BuiltIn_Criteria,(G8/249)*255*122+128)</f>
        <v>#VALUE!</v>
      </c>
      <c r="I8" s="4" t="n">
        <v>15.7</v>
      </c>
      <c r="J8" s="1" t="e">
        <f aca="false">+(Excel_BuiltIn_Criteria,I8/50*255)</f>
        <v>#VALUE!</v>
      </c>
      <c r="K8" s="4" t="n">
        <v>13.2</v>
      </c>
    </row>
    <row r="9" customFormat="false" ht="14.65" hidden="false" customHeight="false" outlineLevel="0" collapsed="false">
      <c r="A9" s="3" t="n">
        <v>3.66</v>
      </c>
      <c r="B9" s="1" t="n">
        <v>27550</v>
      </c>
      <c r="C9" s="1" t="n">
        <v>4</v>
      </c>
      <c r="D9" s="1" t="n">
        <v>39</v>
      </c>
      <c r="E9" s="1" t="s">
        <v>20</v>
      </c>
      <c r="F9" s="4" t="n">
        <v>256</v>
      </c>
      <c r="G9" s="4" t="n">
        <f aca="false">+F9-1</f>
        <v>255</v>
      </c>
      <c r="H9" s="5" t="e">
        <f aca="false">+(Excel_BuiltIn_Criteria,(G9/249)*255*122+128)</f>
        <v>#VALUE!</v>
      </c>
      <c r="I9" s="4" t="n">
        <v>15.7</v>
      </c>
      <c r="J9" s="1" t="e">
        <f aca="false">+(Excel_BuiltIn_Criteria,I9/50*255)</f>
        <v>#VALUE!</v>
      </c>
      <c r="K9" s="4" t="n">
        <v>13.2</v>
      </c>
    </row>
    <row r="10" customFormat="false" ht="14.65" hidden="false" customHeight="false" outlineLevel="0" collapsed="false">
      <c r="A10" s="3" t="n">
        <v>3.61</v>
      </c>
      <c r="B10" s="1" t="n">
        <v>26275</v>
      </c>
      <c r="C10" s="1" t="n">
        <v>5</v>
      </c>
      <c r="D10" s="1" t="n">
        <v>41</v>
      </c>
      <c r="E10" s="1" t="s">
        <v>21</v>
      </c>
      <c r="F10" s="4" t="n">
        <v>256.2</v>
      </c>
      <c r="G10" s="4" t="n">
        <f aca="false">+F10-1</f>
        <v>255.2</v>
      </c>
      <c r="H10" s="5" t="e">
        <f aca="false">+(Excel_BuiltIn_Criteria,(G10/249)*255*122+128)</f>
        <v>#VALUE!</v>
      </c>
      <c r="I10" s="4" t="n">
        <v>15.8</v>
      </c>
      <c r="J10" s="1" t="e">
        <f aca="false">+(Excel_BuiltIn_Criteria,I10/50*255)</f>
        <v>#VALUE!</v>
      </c>
      <c r="K10" s="4" t="n">
        <v>13.3</v>
      </c>
    </row>
    <row r="11" customFormat="false" ht="14.65" hidden="false" customHeight="false" outlineLevel="0" collapsed="false">
      <c r="A11" s="3" t="n">
        <v>3.56</v>
      </c>
      <c r="B11" s="1" t="n">
        <v>25000</v>
      </c>
      <c r="C11" s="1" t="n">
        <v>6</v>
      </c>
      <c r="D11" s="1" t="n">
        <v>43</v>
      </c>
      <c r="E11" s="1" t="s">
        <v>22</v>
      </c>
      <c r="F11" s="4" t="n">
        <v>256.4</v>
      </c>
      <c r="G11" s="4" t="n">
        <f aca="false">+F11-1</f>
        <v>255.4</v>
      </c>
      <c r="H11" s="5" t="e">
        <f aca="false">+(Excel_BuiltIn_Criteria,(G11/249)*255*122+128)</f>
        <v>#VALUE!</v>
      </c>
      <c r="I11" s="4" t="n">
        <v>15.8</v>
      </c>
      <c r="J11" s="1" t="e">
        <f aca="false">+(Excel_BuiltIn_Criteria,I11/50*255)</f>
        <v>#VALUE!</v>
      </c>
      <c r="K11" s="4" t="n">
        <v>13.3</v>
      </c>
    </row>
    <row r="12" customFormat="false" ht="14.65" hidden="false" customHeight="false" outlineLevel="0" collapsed="false">
      <c r="A12" s="3" t="n">
        <v>3.51</v>
      </c>
      <c r="B12" s="1" t="n">
        <v>23725</v>
      </c>
      <c r="C12" s="1" t="n">
        <v>7</v>
      </c>
      <c r="D12" s="1" t="n">
        <v>45</v>
      </c>
      <c r="E12" s="1" t="s">
        <v>23</v>
      </c>
      <c r="F12" s="4" t="n">
        <v>256.6</v>
      </c>
      <c r="G12" s="4" t="n">
        <f aca="false">+F12-1</f>
        <v>255.6</v>
      </c>
      <c r="H12" s="5" t="e">
        <f aca="false">+(Excel_BuiltIn_Criteria,(G12/249)*255*122+128)</f>
        <v>#VALUE!</v>
      </c>
      <c r="I12" s="4" t="n">
        <v>15.9</v>
      </c>
      <c r="J12" s="1" t="e">
        <f aca="false">+(Excel_BuiltIn_Criteria,I12/50*255)</f>
        <v>#VALUE!</v>
      </c>
      <c r="K12" s="4" t="n">
        <v>13.4</v>
      </c>
    </row>
    <row r="13" customFormat="false" ht="14.65" hidden="false" customHeight="false" outlineLevel="0" collapsed="false">
      <c r="A13" s="3" t="n">
        <v>3.45</v>
      </c>
      <c r="B13" s="1" t="n">
        <v>22450</v>
      </c>
      <c r="C13" s="1" t="n">
        <v>8</v>
      </c>
      <c r="D13" s="1" t="n">
        <v>46</v>
      </c>
      <c r="E13" s="1" t="s">
        <v>24</v>
      </c>
      <c r="F13" s="4" t="n">
        <v>256.7</v>
      </c>
      <c r="G13" s="4" t="n">
        <f aca="false">+F13-1</f>
        <v>255.7</v>
      </c>
      <c r="H13" s="5" t="e">
        <f aca="false">+(Excel_BuiltIn_Criteria,(G13/249)*255*122+128)</f>
        <v>#VALUE!</v>
      </c>
      <c r="I13" s="4" t="n">
        <v>16</v>
      </c>
      <c r="J13" s="1" t="e">
        <f aca="false">+(Excel_BuiltIn_Criteria,I13/50*255)</f>
        <v>#VALUE!</v>
      </c>
      <c r="K13" s="4" t="n">
        <v>13.5</v>
      </c>
    </row>
    <row r="14" customFormat="false" ht="14.65" hidden="false" customHeight="false" outlineLevel="0" collapsed="false">
      <c r="A14" s="3" t="n">
        <v>3.39</v>
      </c>
      <c r="B14" s="1" t="n">
        <v>21175</v>
      </c>
      <c r="C14" s="1" t="n">
        <v>9</v>
      </c>
      <c r="D14" s="1" t="n">
        <v>48</v>
      </c>
      <c r="E14" s="1" t="s">
        <v>25</v>
      </c>
      <c r="F14" s="4" t="n">
        <v>256.7</v>
      </c>
      <c r="G14" s="4" t="n">
        <f aca="false">+F14-1</f>
        <v>255.7</v>
      </c>
      <c r="H14" s="5" t="e">
        <f aca="false">+(Excel_BuiltIn_Criteria,(G14/249)*255*122+128)</f>
        <v>#VALUE!</v>
      </c>
      <c r="I14" s="4" t="n">
        <v>16.1</v>
      </c>
      <c r="J14" s="1" t="e">
        <f aca="false">+(Excel_BuiltIn_Criteria,I14/50*255)</f>
        <v>#VALUE!</v>
      </c>
      <c r="K14" s="4" t="n">
        <v>13.6</v>
      </c>
    </row>
    <row r="15" customFormat="false" ht="14.65" hidden="false" customHeight="false" outlineLevel="0" collapsed="false">
      <c r="A15" s="3" t="n">
        <v>3.32</v>
      </c>
      <c r="B15" s="1" t="n">
        <v>19900</v>
      </c>
      <c r="C15" s="1" t="n">
        <v>10</v>
      </c>
      <c r="D15" s="1" t="n">
        <v>50</v>
      </c>
      <c r="E15" s="1" t="s">
        <v>26</v>
      </c>
      <c r="F15" s="4" t="n">
        <v>256.7</v>
      </c>
      <c r="G15" s="4" t="n">
        <f aca="false">+F15-1</f>
        <v>255.7</v>
      </c>
      <c r="H15" s="5" t="e">
        <f aca="false">+(Excel_BuiltIn_Criteria,(G15/249)*255*122+128)</f>
        <v>#VALUE!</v>
      </c>
      <c r="I15" s="4" t="n">
        <v>16.2</v>
      </c>
      <c r="J15" s="1" t="e">
        <f aca="false">+(Excel_BuiltIn_Criteria,I15/50*255)</f>
        <v>#VALUE!</v>
      </c>
      <c r="K15" s="4" t="n">
        <v>13.7</v>
      </c>
    </row>
    <row r="16" customFormat="false" ht="14.65" hidden="false" customHeight="false" outlineLevel="0" collapsed="false">
      <c r="A16" s="3" t="n">
        <v>3.27</v>
      </c>
      <c r="B16" s="1" t="n">
        <v>19159</v>
      </c>
      <c r="C16" s="1" t="n">
        <v>11</v>
      </c>
      <c r="D16" s="1" t="n">
        <v>52</v>
      </c>
      <c r="E16" s="1" t="s">
        <v>27</v>
      </c>
      <c r="F16" s="4" t="n">
        <v>256.6</v>
      </c>
      <c r="G16" s="4" t="n">
        <f aca="false">+F16-1</f>
        <v>255.6</v>
      </c>
      <c r="H16" s="5" t="e">
        <f aca="false">+(Excel_BuiltIn_Criteria,(G16/249)*255*122+128)</f>
        <v>#VALUE!</v>
      </c>
      <c r="I16" s="4" t="n">
        <v>16.4</v>
      </c>
      <c r="J16" s="1" t="e">
        <f aca="false">+(Excel_BuiltIn_Criteria,I16/50*255)</f>
        <v>#VALUE!</v>
      </c>
      <c r="K16" s="4" t="n">
        <v>13.9</v>
      </c>
    </row>
    <row r="17" customFormat="false" ht="14.65" hidden="false" customHeight="false" outlineLevel="0" collapsed="false">
      <c r="A17" s="3" t="n">
        <v>3.23</v>
      </c>
      <c r="B17" s="1" t="n">
        <v>18418</v>
      </c>
      <c r="C17" s="1" t="n">
        <v>12</v>
      </c>
      <c r="D17" s="1" t="n">
        <v>54</v>
      </c>
      <c r="E17" s="1" t="s">
        <v>28</v>
      </c>
      <c r="F17" s="4" t="n">
        <v>256.5</v>
      </c>
      <c r="G17" s="4" t="n">
        <f aca="false">+F17-1</f>
        <v>255.5</v>
      </c>
      <c r="H17" s="5" t="e">
        <f aca="false">+(Excel_BuiltIn_Criteria,(G17/249)*255*122+128)</f>
        <v>#VALUE!</v>
      </c>
      <c r="I17" s="4" t="n">
        <v>16.5</v>
      </c>
      <c r="J17" s="1" t="e">
        <f aca="false">+(Excel_BuiltIn_Criteria,I17/50*255)</f>
        <v>#VALUE!</v>
      </c>
      <c r="K17" s="4" t="n">
        <v>14</v>
      </c>
    </row>
    <row r="18" customFormat="false" ht="14.65" hidden="false" customHeight="false" outlineLevel="0" collapsed="false">
      <c r="A18" s="3" t="n">
        <v>3.18</v>
      </c>
      <c r="B18" s="1" t="n">
        <v>17677</v>
      </c>
      <c r="C18" s="1" t="n">
        <v>13</v>
      </c>
      <c r="D18" s="1" t="n">
        <v>55</v>
      </c>
      <c r="E18" s="1" t="s">
        <v>29</v>
      </c>
      <c r="F18" s="4" t="n">
        <v>256.4</v>
      </c>
      <c r="G18" s="4" t="n">
        <f aca="false">+F18-1</f>
        <v>255.4</v>
      </c>
      <c r="H18" s="5" t="e">
        <f aca="false">+(Excel_BuiltIn_Criteria,(G18/249)*255*122+128)</f>
        <v>#VALUE!</v>
      </c>
      <c r="I18" s="4" t="n">
        <v>16.7</v>
      </c>
      <c r="J18" s="1" t="e">
        <f aca="false">+(Excel_BuiltIn_Criteria,I18/50*255)</f>
        <v>#VALUE!</v>
      </c>
      <c r="K18" s="4" t="n">
        <v>14.2</v>
      </c>
    </row>
    <row r="19" customFormat="false" ht="14.65" hidden="false" customHeight="false" outlineLevel="0" collapsed="false">
      <c r="A19" s="3" t="n">
        <v>3.13</v>
      </c>
      <c r="B19" s="1" t="n">
        <v>16936</v>
      </c>
      <c r="C19" s="1" t="n">
        <v>14</v>
      </c>
      <c r="D19" s="1" t="n">
        <v>57</v>
      </c>
      <c r="E19" s="1" t="s">
        <v>30</v>
      </c>
      <c r="F19" s="4" t="n">
        <v>256.2</v>
      </c>
      <c r="G19" s="4" t="n">
        <f aca="false">+F19-1</f>
        <v>255.2</v>
      </c>
      <c r="H19" s="5" t="e">
        <f aca="false">+(Excel_BuiltIn_Criteria,(G19/249)*255*122+128)</f>
        <v>#VALUE!</v>
      </c>
      <c r="I19" s="4" t="n">
        <v>16.9</v>
      </c>
      <c r="J19" s="1" t="e">
        <f aca="false">+(Excel_BuiltIn_Criteria,I19/50*255)</f>
        <v>#VALUE!</v>
      </c>
      <c r="K19" s="4" t="n">
        <v>14.4</v>
      </c>
    </row>
    <row r="20" customFormat="false" ht="14.65" hidden="false" customHeight="false" outlineLevel="0" collapsed="false">
      <c r="A20" s="3" t="n">
        <v>3.08</v>
      </c>
      <c r="B20" s="1" t="n">
        <v>16195</v>
      </c>
      <c r="C20" s="1" t="n">
        <v>15</v>
      </c>
      <c r="D20" s="1" t="n">
        <v>59</v>
      </c>
      <c r="E20" s="1" t="s">
        <v>31</v>
      </c>
      <c r="F20" s="4" t="n">
        <v>256</v>
      </c>
      <c r="G20" s="4" t="n">
        <f aca="false">+F20-1</f>
        <v>255</v>
      </c>
      <c r="H20" s="5" t="e">
        <f aca="false">+(Excel_BuiltIn_Criteria,(G20/249)*255*122+128)</f>
        <v>#VALUE!</v>
      </c>
      <c r="I20" s="4" t="n">
        <v>17.1</v>
      </c>
      <c r="J20" s="1" t="e">
        <f aca="false">+(Excel_BuiltIn_Criteria,I20/50*255)</f>
        <v>#VALUE!</v>
      </c>
      <c r="K20" s="4" t="n">
        <v>14.6</v>
      </c>
    </row>
    <row r="21" customFormat="false" ht="14.65" hidden="false" customHeight="false" outlineLevel="0" collapsed="false">
      <c r="A21" s="3" t="n">
        <v>3.02</v>
      </c>
      <c r="B21" s="1" t="n">
        <v>15454</v>
      </c>
      <c r="C21" s="1" t="n">
        <v>16</v>
      </c>
      <c r="D21" s="1" t="n">
        <v>61</v>
      </c>
      <c r="E21" s="1" t="s">
        <v>32</v>
      </c>
      <c r="F21" s="4" t="n">
        <v>255.7</v>
      </c>
      <c r="G21" s="4" t="n">
        <f aca="false">+F21-1</f>
        <v>254.7</v>
      </c>
      <c r="H21" s="5" t="e">
        <f aca="false">+(Excel_BuiltIn_Criteria,(G21/249)*255*122+128)</f>
        <v>#VALUE!</v>
      </c>
      <c r="I21" s="4" t="n">
        <v>17.3</v>
      </c>
      <c r="J21" s="1" t="e">
        <f aca="false">+(Excel_BuiltIn_Criteria,I21/50*255)</f>
        <v>#VALUE!</v>
      </c>
      <c r="K21" s="4" t="n">
        <v>14.8</v>
      </c>
    </row>
    <row r="22" customFormat="false" ht="14.65" hidden="false" customHeight="false" outlineLevel="0" collapsed="false">
      <c r="A22" s="3" t="n">
        <v>2.96</v>
      </c>
      <c r="B22" s="1" t="n">
        <v>14713</v>
      </c>
      <c r="C22" s="1" t="n">
        <v>17</v>
      </c>
      <c r="D22" s="1" t="n">
        <v>63</v>
      </c>
      <c r="E22" s="1" t="n">
        <v>98</v>
      </c>
      <c r="F22" s="4" t="n">
        <v>255.4</v>
      </c>
      <c r="G22" s="4" t="n">
        <f aca="false">+F22-1</f>
        <v>254.4</v>
      </c>
      <c r="H22" s="5" t="e">
        <f aca="false">+(Excel_BuiltIn_Criteria,(G22/249)*255*122+128)</f>
        <v>#VALUE!</v>
      </c>
      <c r="I22" s="4" t="n">
        <v>17.5</v>
      </c>
      <c r="J22" s="1" t="e">
        <f aca="false">+(Excel_BuiltIn_Criteria,I22/50*255)</f>
        <v>#VALUE!</v>
      </c>
      <c r="K22" s="4" t="n">
        <v>15</v>
      </c>
    </row>
    <row r="23" customFormat="false" ht="14.65" hidden="false" customHeight="false" outlineLevel="0" collapsed="false">
      <c r="A23" s="3" t="n">
        <v>2.9</v>
      </c>
      <c r="B23" s="1" t="n">
        <v>13972</v>
      </c>
      <c r="C23" s="1" t="n">
        <v>18</v>
      </c>
      <c r="D23" s="1" t="n">
        <v>64</v>
      </c>
      <c r="E23" s="1" t="n">
        <v>95</v>
      </c>
      <c r="F23" s="4" t="n">
        <v>255.1</v>
      </c>
      <c r="G23" s="4" t="n">
        <f aca="false">+F23-1</f>
        <v>254.1</v>
      </c>
      <c r="H23" s="5" t="e">
        <f aca="false">+(Excel_BuiltIn_Criteria,(G23/249)*255*122+128)</f>
        <v>#VALUE!</v>
      </c>
      <c r="I23" s="4" t="n">
        <v>17.7</v>
      </c>
      <c r="J23" s="1" t="e">
        <f aca="false">+(Excel_BuiltIn_Criteria,I23/50*255)</f>
        <v>#VALUE!</v>
      </c>
      <c r="K23" s="4" t="n">
        <v>15.2</v>
      </c>
    </row>
    <row r="24" customFormat="false" ht="14.65" hidden="false" customHeight="false" outlineLevel="0" collapsed="false">
      <c r="A24" s="3" t="n">
        <v>2.84</v>
      </c>
      <c r="B24" s="1" t="n">
        <v>13231</v>
      </c>
      <c r="C24" s="1" t="n">
        <v>19</v>
      </c>
      <c r="D24" s="1" t="n">
        <v>66</v>
      </c>
      <c r="E24" s="1" t="n">
        <v>91</v>
      </c>
      <c r="F24" s="4" t="n">
        <v>254.8</v>
      </c>
      <c r="G24" s="4" t="n">
        <f aca="false">+F24-1</f>
        <v>253.8</v>
      </c>
      <c r="H24" s="5" t="e">
        <f aca="false">+(Excel_BuiltIn_Criteria,(G24/249)*255*122+128)</f>
        <v>#VALUE!</v>
      </c>
      <c r="I24" s="4" t="n">
        <v>18</v>
      </c>
      <c r="J24" s="1" t="e">
        <f aca="false">+(Excel_BuiltIn_Criteria,I24/50*255)</f>
        <v>#VALUE!</v>
      </c>
      <c r="K24" s="4" t="n">
        <v>15.5</v>
      </c>
    </row>
    <row r="25" customFormat="false" ht="14.65" hidden="false" customHeight="false" outlineLevel="0" collapsed="false">
      <c r="A25" s="3" t="n">
        <v>2.76</v>
      </c>
      <c r="B25" s="1" t="n">
        <v>12490</v>
      </c>
      <c r="C25" s="1" t="n">
        <v>20</v>
      </c>
      <c r="D25" s="1" t="n">
        <v>68</v>
      </c>
      <c r="E25" s="1" t="s">
        <v>33</v>
      </c>
      <c r="F25" s="4" t="n">
        <v>254.4</v>
      </c>
      <c r="G25" s="4" t="n">
        <f aca="false">+F25-1</f>
        <v>253.4</v>
      </c>
      <c r="H25" s="5" t="e">
        <f aca="false">+(Excel_BuiltIn_Criteria,(G25/249)*255*122+128)</f>
        <v>#VALUE!</v>
      </c>
      <c r="I25" s="4" t="n">
        <v>18.2</v>
      </c>
      <c r="J25" s="1" t="e">
        <f aca="false">+(Excel_BuiltIn_Criteria,I25/50*255)</f>
        <v>#VALUE!</v>
      </c>
      <c r="K25" s="4" t="n">
        <v>15.7</v>
      </c>
    </row>
    <row r="26" customFormat="false" ht="14.65" hidden="false" customHeight="false" outlineLevel="0" collapsed="false">
      <c r="A26" s="3" t="n">
        <v>2.71</v>
      </c>
      <c r="B26" s="1" t="n">
        <v>11992</v>
      </c>
      <c r="C26" s="1" t="n">
        <v>21</v>
      </c>
      <c r="D26" s="1" t="n">
        <v>70</v>
      </c>
      <c r="E26" s="1" t="s">
        <v>34</v>
      </c>
      <c r="F26" s="4" t="n">
        <v>254</v>
      </c>
      <c r="G26" s="4" t="n">
        <f aca="false">+F26-1</f>
        <v>253</v>
      </c>
      <c r="H26" s="5" t="e">
        <f aca="false">+(Excel_BuiltIn_Criteria,(G26/249)*255*122+128)</f>
        <v>#VALUE!</v>
      </c>
      <c r="I26" s="4" t="n">
        <v>18.5</v>
      </c>
      <c r="J26" s="1" t="e">
        <f aca="false">+(Excel_BuiltIn_Criteria,I26/50*255)</f>
        <v>#VALUE!</v>
      </c>
      <c r="K26" s="4" t="n">
        <v>16</v>
      </c>
    </row>
    <row r="27" customFormat="false" ht="14.65" hidden="false" customHeight="false" outlineLevel="0" collapsed="false">
      <c r="A27" s="3" t="n">
        <v>2.66</v>
      </c>
      <c r="B27" s="1" t="n">
        <v>11494</v>
      </c>
      <c r="C27" s="1" t="n">
        <v>22</v>
      </c>
      <c r="D27" s="1" t="n">
        <v>72</v>
      </c>
      <c r="E27" s="1" t="n">
        <v>88</v>
      </c>
      <c r="F27" s="4" t="n">
        <v>253.6</v>
      </c>
      <c r="G27" s="4" t="n">
        <f aca="false">+F27-1</f>
        <v>252.6</v>
      </c>
      <c r="H27" s="5" t="e">
        <f aca="false">+(Excel_BuiltIn_Criteria,(G27/249)*255*122+128)</f>
        <v>#VALUE!</v>
      </c>
      <c r="I27" s="4" t="n">
        <v>18.8</v>
      </c>
      <c r="J27" s="1" t="e">
        <f aca="false">+(Excel_BuiltIn_Criteria,I27/50*255)</f>
        <v>#VALUE!</v>
      </c>
      <c r="K27" s="4" t="n">
        <v>16.3</v>
      </c>
    </row>
    <row r="28" customFormat="false" ht="14.65" hidden="false" customHeight="false" outlineLevel="0" collapsed="false">
      <c r="A28" s="3" t="n">
        <v>2.61</v>
      </c>
      <c r="B28" s="1" t="n">
        <v>10996</v>
      </c>
      <c r="C28" s="1" t="n">
        <v>23</v>
      </c>
      <c r="D28" s="1" t="n">
        <v>73</v>
      </c>
      <c r="E28" s="1" t="n">
        <v>86</v>
      </c>
      <c r="F28" s="4" t="n">
        <v>253.2</v>
      </c>
      <c r="G28" s="4" t="n">
        <f aca="false">+F28-1</f>
        <v>252.2</v>
      </c>
      <c r="H28" s="5" t="e">
        <f aca="false">+(Excel_BuiltIn_Criteria,(G28/249)*255*122+128)</f>
        <v>#VALUE!</v>
      </c>
      <c r="I28" s="4" t="n">
        <v>19</v>
      </c>
      <c r="J28" s="1" t="e">
        <f aca="false">+(Excel_BuiltIn_Criteria,I28/50*255)</f>
        <v>#VALUE!</v>
      </c>
      <c r="K28" s="4" t="n">
        <v>16.5</v>
      </c>
    </row>
    <row r="29" customFormat="false" ht="14.65" hidden="false" customHeight="false" outlineLevel="0" collapsed="false">
      <c r="A29" s="3" t="n">
        <v>2.55</v>
      </c>
      <c r="B29" s="1" t="n">
        <v>10498</v>
      </c>
      <c r="C29" s="1" t="n">
        <v>24</v>
      </c>
      <c r="D29" s="1" t="n">
        <v>75</v>
      </c>
      <c r="E29" s="1" t="n">
        <v>83</v>
      </c>
      <c r="F29" s="4" t="n">
        <v>252.8</v>
      </c>
      <c r="G29" s="4" t="n">
        <f aca="false">+F29-1</f>
        <v>251.8</v>
      </c>
      <c r="H29" s="5" t="e">
        <f aca="false">+(Excel_BuiltIn_Criteria,(G29/249)*255*122+128)</f>
        <v>#VALUE!</v>
      </c>
      <c r="I29" s="4" t="n">
        <v>19.3</v>
      </c>
      <c r="J29" s="1" t="e">
        <f aca="false">+(Excel_BuiltIn_Criteria,I29/50*255)</f>
        <v>#VALUE!</v>
      </c>
      <c r="K29" s="4" t="n">
        <v>16.8</v>
      </c>
    </row>
    <row r="30" customFormat="false" ht="14.65" hidden="false" customHeight="false" outlineLevel="0" collapsed="false">
      <c r="A30" s="3" t="n">
        <v>2.49</v>
      </c>
      <c r="B30" s="1" t="n">
        <v>10000</v>
      </c>
      <c r="C30" s="1" t="n">
        <v>25</v>
      </c>
      <c r="D30" s="1" t="n">
        <v>77</v>
      </c>
      <c r="E30" s="1" t="n">
        <v>80</v>
      </c>
      <c r="F30" s="4" t="n">
        <v>252.3</v>
      </c>
      <c r="G30" s="4" t="n">
        <f aca="false">+F30-1</f>
        <v>251.3</v>
      </c>
      <c r="H30" s="5" t="e">
        <f aca="false">+(Excel_BuiltIn_Criteria,(G30/249)*255*122+128)</f>
        <v>#VALUE!</v>
      </c>
      <c r="I30" s="4" t="n">
        <v>19.6</v>
      </c>
      <c r="J30" s="1" t="e">
        <f aca="false">+(Excel_BuiltIn_Criteria,I30/50*255)</f>
        <v>#VALUE!</v>
      </c>
      <c r="K30" s="4" t="n">
        <v>17.1</v>
      </c>
    </row>
    <row r="31" customFormat="false" ht="14.65" hidden="false" customHeight="false" outlineLevel="0" collapsed="false">
      <c r="A31" s="3" t="n">
        <v>2.44</v>
      </c>
      <c r="B31" s="1" t="n">
        <v>9611</v>
      </c>
      <c r="C31" s="1" t="n">
        <v>26</v>
      </c>
      <c r="D31" s="1" t="n">
        <v>79</v>
      </c>
      <c r="E31" s="1" t="s">
        <v>35</v>
      </c>
      <c r="F31" s="4" t="n">
        <v>251.9</v>
      </c>
      <c r="G31" s="4" t="n">
        <f aca="false">+F31-1</f>
        <v>250.9</v>
      </c>
      <c r="H31" s="5" t="e">
        <f aca="false">+(Excel_BuiltIn_Criteria,(G31/249)*255*122+128)</f>
        <v>#VALUE!</v>
      </c>
      <c r="I31" s="4" t="n">
        <v>19.9</v>
      </c>
      <c r="J31" s="1" t="e">
        <f aca="false">+(Excel_BuiltIn_Criteria,I31/50*255)</f>
        <v>#VALUE!</v>
      </c>
      <c r="K31" s="4" t="n">
        <v>17.4</v>
      </c>
    </row>
    <row r="32" customFormat="false" ht="14.65" hidden="false" customHeight="false" outlineLevel="0" collapsed="false">
      <c r="A32" s="3" t="n">
        <v>2.39</v>
      </c>
      <c r="B32" s="1" t="n">
        <v>9223</v>
      </c>
      <c r="C32" s="1" t="n">
        <v>27</v>
      </c>
      <c r="D32" s="1" t="n">
        <v>81</v>
      </c>
      <c r="E32" s="1" t="s">
        <v>36</v>
      </c>
      <c r="F32" s="4" t="n">
        <v>251.4</v>
      </c>
      <c r="G32" s="4" t="n">
        <f aca="false">+F32-1</f>
        <v>250.4</v>
      </c>
      <c r="H32" s="5" t="e">
        <f aca="false">+(Excel_BuiltIn_Criteria,(G32/249)*255*122+128)</f>
        <v>#VALUE!</v>
      </c>
      <c r="I32" s="4" t="n">
        <v>20.2</v>
      </c>
      <c r="J32" s="1" t="e">
        <f aca="false">+(Excel_BuiltIn_Criteria,I32/50*255)</f>
        <v>#VALUE!</v>
      </c>
      <c r="K32" s="4" t="n">
        <v>17.7</v>
      </c>
    </row>
    <row r="33" customFormat="false" ht="14.65" hidden="false" customHeight="false" outlineLevel="0" collapsed="false">
      <c r="A33" s="3" t="n">
        <v>2.33</v>
      </c>
      <c r="B33" s="1" t="n">
        <v>8834</v>
      </c>
      <c r="C33" s="1" t="n">
        <v>28</v>
      </c>
      <c r="D33" s="1" t="n">
        <v>82</v>
      </c>
      <c r="E33" s="1" t="n">
        <v>78</v>
      </c>
      <c r="F33" s="4" t="n">
        <v>250.9</v>
      </c>
      <c r="G33" s="4" t="n">
        <f aca="false">+F33-1</f>
        <v>249.9</v>
      </c>
      <c r="H33" s="5" t="e">
        <f aca="false">+(Excel_BuiltIn_Criteria,(G33/249)*255*122+128)</f>
        <v>#VALUE!</v>
      </c>
      <c r="I33" s="4" t="n">
        <v>20.5</v>
      </c>
      <c r="J33" s="1" t="e">
        <f aca="false">+(Excel_BuiltIn_Criteria,I33/50*255)</f>
        <v>#VALUE!</v>
      </c>
      <c r="K33" s="4" t="n">
        <v>18</v>
      </c>
    </row>
    <row r="34" customFormat="false" ht="14.65" hidden="false" customHeight="false" outlineLevel="0" collapsed="false">
      <c r="A34" s="3" t="n">
        <v>2.28</v>
      </c>
      <c r="B34" s="1" t="n">
        <v>8446</v>
      </c>
      <c r="C34" s="1" t="n">
        <v>29</v>
      </c>
      <c r="D34" s="1" t="n">
        <v>84</v>
      </c>
      <c r="E34" s="1" t="n">
        <v>75</v>
      </c>
      <c r="F34" s="4" t="n">
        <v>250.4</v>
      </c>
      <c r="G34" s="4" t="n">
        <f aca="false">+F34-1</f>
        <v>249.4</v>
      </c>
      <c r="H34" s="5" t="e">
        <f aca="false">+(Excel_BuiltIn_Criteria,(G34/249)*255*122+128)</f>
        <v>#VALUE!</v>
      </c>
      <c r="I34" s="4" t="n">
        <v>20.9</v>
      </c>
      <c r="J34" s="1" t="e">
        <f aca="false">+(Excel_BuiltIn_Criteria,I34/50*255)</f>
        <v>#VALUE!</v>
      </c>
      <c r="K34" s="4" t="n">
        <v>18.4</v>
      </c>
    </row>
    <row r="35" customFormat="false" ht="14.65" hidden="false" customHeight="false" outlineLevel="0" collapsed="false">
      <c r="A35" s="3" t="n">
        <v>2.22</v>
      </c>
      <c r="B35" s="1" t="n">
        <v>8057</v>
      </c>
      <c r="C35" s="1" t="n">
        <v>30</v>
      </c>
      <c r="D35" s="1" t="n">
        <v>86</v>
      </c>
      <c r="E35" s="1" t="n">
        <v>72</v>
      </c>
      <c r="F35" s="4" t="n">
        <v>249.9</v>
      </c>
      <c r="G35" s="4" t="n">
        <f aca="false">+F35-1</f>
        <v>248.9</v>
      </c>
      <c r="H35" s="5" t="e">
        <f aca="false">+(Excel_BuiltIn_Criteria,(G35/249)*255*122+128)</f>
        <v>#VALUE!</v>
      </c>
      <c r="I35" s="4" t="n">
        <v>21.2</v>
      </c>
      <c r="J35" s="1" t="e">
        <f aca="false">+(Excel_BuiltIn_Criteria,I35/50*255)</f>
        <v>#VALUE!</v>
      </c>
      <c r="K35" s="4" t="n">
        <v>18.7</v>
      </c>
    </row>
    <row r="36" customFormat="false" ht="14.65" hidden="false" customHeight="false" outlineLevel="0" collapsed="false">
      <c r="A36" s="3" t="n">
        <v>2.18</v>
      </c>
      <c r="B36" s="1" t="n">
        <v>7784</v>
      </c>
      <c r="C36" s="1" t="n">
        <v>31</v>
      </c>
      <c r="D36" s="1" t="n">
        <v>88</v>
      </c>
      <c r="E36" s="1" t="n">
        <v>70</v>
      </c>
      <c r="F36" s="4" t="n">
        <v>249.4</v>
      </c>
      <c r="G36" s="4" t="n">
        <f aca="false">+F36-1</f>
        <v>248.4</v>
      </c>
      <c r="H36" s="5" t="e">
        <f aca="false">+(Excel_BuiltIn_Criteria,(G36/249)*255*122+128)</f>
        <v>#VALUE!</v>
      </c>
      <c r="I36" s="4" t="n">
        <v>21.5</v>
      </c>
      <c r="J36" s="1" t="e">
        <f aca="false">+(Excel_BuiltIn_Criteria,I36/50*255)</f>
        <v>#VALUE!</v>
      </c>
      <c r="K36" s="4" t="n">
        <v>19</v>
      </c>
    </row>
    <row r="37" customFormat="false" ht="14.65" hidden="false" customHeight="false" outlineLevel="0" collapsed="false">
      <c r="A37" s="3" t="n">
        <v>2.13</v>
      </c>
      <c r="B37" s="1" t="n">
        <v>7511</v>
      </c>
      <c r="C37" s="1" t="n">
        <v>32</v>
      </c>
      <c r="D37" s="1" t="n">
        <v>90</v>
      </c>
      <c r="E37" s="1" t="s">
        <v>37</v>
      </c>
      <c r="F37" s="4" t="n">
        <v>248.9</v>
      </c>
      <c r="G37" s="4" t="n">
        <f aca="false">+F37-1</f>
        <v>247.9</v>
      </c>
      <c r="H37" s="5" t="e">
        <f aca="false">+(Excel_BuiltIn_Criteria,(G37/249)*255*122+128)</f>
        <v>#VALUE!</v>
      </c>
      <c r="I37" s="4" t="n">
        <v>21.8</v>
      </c>
      <c r="J37" s="1" t="e">
        <f aca="false">+(Excel_BuiltIn_Criteria,I37/50*255)</f>
        <v>#VALUE!</v>
      </c>
      <c r="K37" s="4" t="n">
        <v>19.3</v>
      </c>
    </row>
    <row r="38" customFormat="false" ht="14.65" hidden="false" customHeight="false" outlineLevel="0" collapsed="false">
      <c r="A38" s="3" t="n">
        <v>2.09</v>
      </c>
      <c r="B38" s="1" t="n">
        <v>7238</v>
      </c>
      <c r="C38" s="1" t="n">
        <v>33</v>
      </c>
      <c r="D38" s="1" t="n">
        <v>91</v>
      </c>
      <c r="E38" s="1" t="s">
        <v>38</v>
      </c>
      <c r="F38" s="4" t="n">
        <v>248.4</v>
      </c>
      <c r="G38" s="4" t="n">
        <f aca="false">+F38-1</f>
        <v>247.4</v>
      </c>
      <c r="H38" s="5" t="e">
        <f aca="false">+(Excel_BuiltIn_Criteria,(G38/249)*255*122+128)</f>
        <v>#VALUE!</v>
      </c>
      <c r="I38" s="4" t="n">
        <v>22.2</v>
      </c>
      <c r="J38" s="1" t="e">
        <f aca="false">+(Excel_BuiltIn_Criteria,I38/50*255)</f>
        <v>#VALUE!</v>
      </c>
      <c r="K38" s="4" t="n">
        <v>19.7</v>
      </c>
    </row>
    <row r="39" customFormat="false" ht="14.65" hidden="false" customHeight="false" outlineLevel="0" collapsed="false">
      <c r="A39" s="3" t="n">
        <v>2.04</v>
      </c>
      <c r="B39" s="1" t="n">
        <v>6965</v>
      </c>
      <c r="C39" s="1" t="n">
        <v>34</v>
      </c>
      <c r="D39" s="1" t="n">
        <v>93</v>
      </c>
      <c r="E39" s="1" t="n">
        <v>69</v>
      </c>
      <c r="F39" s="4" t="n">
        <v>247.8</v>
      </c>
      <c r="G39" s="4" t="n">
        <f aca="false">+F39-1</f>
        <v>246.8</v>
      </c>
      <c r="H39" s="5" t="e">
        <f aca="false">+(Excel_BuiltIn_Criteria,(G39/249)*255*122+128)</f>
        <v>#VALUE!</v>
      </c>
      <c r="I39" s="4" t="n">
        <v>22.5</v>
      </c>
      <c r="J39" s="1" t="e">
        <f aca="false">+(Excel_BuiltIn_Criteria,I39/50*255)</f>
        <v>#VALUE!</v>
      </c>
      <c r="K39" s="4" t="n">
        <v>20</v>
      </c>
    </row>
    <row r="40" customFormat="false" ht="14.65" hidden="false" customHeight="false" outlineLevel="0" collapsed="false">
      <c r="A40" s="3" t="n">
        <v>1.99</v>
      </c>
      <c r="B40" s="1" t="n">
        <v>6692</v>
      </c>
      <c r="C40" s="1" t="n">
        <v>35</v>
      </c>
      <c r="D40" s="1" t="n">
        <v>95</v>
      </c>
      <c r="E40" s="1" t="n">
        <v>67</v>
      </c>
      <c r="F40" s="4" t="n">
        <v>247.3</v>
      </c>
      <c r="G40" s="4" t="n">
        <f aca="false">+F40-1</f>
        <v>246.3</v>
      </c>
      <c r="H40" s="5" t="e">
        <f aca="false">+(Excel_BuiltIn_Criteria,(G40/249)*255*122+128)</f>
        <v>#VALUE!</v>
      </c>
      <c r="I40" s="4" t="n">
        <v>22.8</v>
      </c>
      <c r="J40" s="1" t="e">
        <f aca="false">+(Excel_BuiltIn_Criteria,I40/50*255)</f>
        <v>#VALUE!</v>
      </c>
      <c r="K40" s="4" t="n">
        <v>20.3</v>
      </c>
    </row>
    <row r="41" customFormat="false" ht="14.65" hidden="false" customHeight="false" outlineLevel="0" collapsed="false">
      <c r="A41" s="3" t="n">
        <v>1.94</v>
      </c>
      <c r="B41" s="1" t="n">
        <v>6419</v>
      </c>
      <c r="C41" s="1" t="n">
        <v>36</v>
      </c>
      <c r="D41" s="1" t="n">
        <v>97</v>
      </c>
      <c r="E41" s="1" t="n">
        <v>64</v>
      </c>
      <c r="F41" s="4" t="n">
        <v>246.8</v>
      </c>
      <c r="G41" s="4" t="n">
        <f aca="false">+F41-1</f>
        <v>245.8</v>
      </c>
      <c r="H41" s="5" t="e">
        <f aca="false">+(Excel_BuiltIn_Criteria,(G41/249)*255*122+128)</f>
        <v>#VALUE!</v>
      </c>
      <c r="I41" s="4" t="n">
        <v>23.2</v>
      </c>
      <c r="J41" s="1" t="e">
        <f aca="false">+(Excel_BuiltIn_Criteria,I41/50*255)</f>
        <v>#VALUE!</v>
      </c>
      <c r="K41" s="4" t="n">
        <v>20.7</v>
      </c>
    </row>
    <row r="42" customFormat="false" ht="14.65" hidden="false" customHeight="false" outlineLevel="0" collapsed="false">
      <c r="A42" s="3" t="n">
        <v>1.89</v>
      </c>
      <c r="B42" s="1" t="n">
        <v>6146</v>
      </c>
      <c r="C42" s="1" t="n">
        <v>37</v>
      </c>
      <c r="D42" s="1" t="n">
        <v>99</v>
      </c>
      <c r="E42" s="1" t="n">
        <v>62</v>
      </c>
      <c r="F42" s="4" t="n">
        <v>246.3</v>
      </c>
      <c r="G42" s="4" t="n">
        <f aca="false">+F42-1</f>
        <v>245.3</v>
      </c>
      <c r="H42" s="5" t="e">
        <f aca="false">+(Excel_BuiltIn_Criteria,(G42/249)*255*122+128)</f>
        <v>#VALUE!</v>
      </c>
      <c r="I42" s="4" t="n">
        <v>23.5</v>
      </c>
      <c r="J42" s="1" t="e">
        <f aca="false">+(Excel_BuiltIn_Criteria,I42/50*255)</f>
        <v>#VALUE!</v>
      </c>
      <c r="K42" s="4" t="n">
        <v>21</v>
      </c>
    </row>
    <row r="43" customFormat="false" ht="14.65" hidden="false" customHeight="false" outlineLevel="0" collapsed="false">
      <c r="A43" s="3" t="n">
        <v>1.84</v>
      </c>
      <c r="B43" s="1" t="n">
        <v>5873</v>
      </c>
      <c r="C43" s="1" t="n">
        <v>38</v>
      </c>
      <c r="D43" s="1" t="n">
        <v>100</v>
      </c>
      <c r="E43" s="1" t="s">
        <v>39</v>
      </c>
      <c r="F43" s="4" t="n">
        <v>245.8</v>
      </c>
      <c r="G43" s="4" t="n">
        <f aca="false">+F43-1</f>
        <v>244.8</v>
      </c>
      <c r="H43" s="5" t="e">
        <f aca="false">+(Excel_BuiltIn_Criteria,(G43/249)*255*122+128)</f>
        <v>#VALUE!</v>
      </c>
      <c r="I43" s="4" t="n">
        <v>23.9</v>
      </c>
      <c r="J43" s="1" t="e">
        <f aca="false">+(Excel_BuiltIn_Criteria,I43/50*255)</f>
        <v>#VALUE!</v>
      </c>
      <c r="K43" s="4" t="n">
        <v>21.4</v>
      </c>
    </row>
    <row r="44" customFormat="false" ht="14.65" hidden="false" customHeight="false" outlineLevel="0" collapsed="false">
      <c r="A44" s="3" t="n">
        <v>1.78</v>
      </c>
      <c r="B44" s="1" t="n">
        <v>5600</v>
      </c>
      <c r="C44" s="1" t="n">
        <v>39</v>
      </c>
      <c r="D44" s="1" t="n">
        <v>102</v>
      </c>
      <c r="E44" s="1" t="s">
        <v>40</v>
      </c>
      <c r="F44" s="4" t="n">
        <v>245.3</v>
      </c>
      <c r="G44" s="4" t="n">
        <f aca="false">+F44-1</f>
        <v>244.3</v>
      </c>
      <c r="H44" s="5" t="e">
        <f aca="false">+(Excel_BuiltIn_Criteria,(G44/249)*255*122+128)</f>
        <v>#VALUE!</v>
      </c>
      <c r="I44" s="4" t="n">
        <v>24.2</v>
      </c>
      <c r="J44" s="1" t="e">
        <f aca="false">+(Excel_BuiltIn_Criteria,I44/50*255)</f>
        <v>#VALUE!</v>
      </c>
      <c r="K44" s="4" t="n">
        <v>21.7</v>
      </c>
    </row>
    <row r="45" customFormat="false" ht="14.65" hidden="false" customHeight="false" outlineLevel="0" collapsed="false">
      <c r="A45" s="3" t="n">
        <v>1.73</v>
      </c>
      <c r="B45" s="1" t="n">
        <v>5327</v>
      </c>
      <c r="C45" s="1" t="n">
        <v>40</v>
      </c>
      <c r="D45" s="1" t="n">
        <v>104</v>
      </c>
      <c r="E45" s="1" t="n">
        <v>59</v>
      </c>
      <c r="F45" s="4" t="n">
        <v>244.8</v>
      </c>
      <c r="G45" s="4" t="n">
        <f aca="false">+F45-1</f>
        <v>243.8</v>
      </c>
      <c r="H45" s="5" t="e">
        <f aca="false">+(Excel_BuiltIn_Criteria,(G45/249)*255*122+128)</f>
        <v>#VALUE!</v>
      </c>
      <c r="I45" s="4" t="n">
        <v>24.5</v>
      </c>
      <c r="J45" s="1" t="e">
        <f aca="false">+(Excel_BuiltIn_Criteria,I45/50*255)</f>
        <v>#VALUE!</v>
      </c>
      <c r="K45" s="4" t="n">
        <v>22</v>
      </c>
    </row>
    <row r="46" customFormat="false" ht="14.65" hidden="false" customHeight="false" outlineLevel="0" collapsed="false">
      <c r="A46" s="3" t="n">
        <v>1.69</v>
      </c>
      <c r="B46" s="1" t="n">
        <v>5155</v>
      </c>
      <c r="C46" s="1" t="n">
        <v>41</v>
      </c>
      <c r="D46" s="1" t="n">
        <v>106</v>
      </c>
      <c r="E46" s="1" t="n">
        <v>57</v>
      </c>
      <c r="F46" s="4" t="n">
        <v>244.3</v>
      </c>
      <c r="G46" s="4" t="n">
        <f aca="false">+F46-1</f>
        <v>243.3</v>
      </c>
      <c r="H46" s="5" t="e">
        <f aca="false">+(Excel_BuiltIn_Criteria,(G46/249)*255*122+128)</f>
        <v>#VALUE!</v>
      </c>
      <c r="I46" s="4" t="n">
        <v>24.9</v>
      </c>
      <c r="J46" s="1" t="e">
        <f aca="false">+(Excel_BuiltIn_Criteria,I46/50*255)</f>
        <v>#VALUE!</v>
      </c>
      <c r="K46" s="4" t="n">
        <v>22.4</v>
      </c>
    </row>
    <row r="47" customFormat="false" ht="14.65" hidden="false" customHeight="false" outlineLevel="0" collapsed="false">
      <c r="A47" s="3" t="n">
        <v>1.65</v>
      </c>
      <c r="B47" s="1" t="n">
        <v>4982</v>
      </c>
      <c r="C47" s="1" t="n">
        <v>42</v>
      </c>
      <c r="D47" s="1" t="n">
        <v>108</v>
      </c>
      <c r="E47" s="1" t="n">
        <v>55</v>
      </c>
      <c r="F47" s="4" t="n">
        <v>243.8</v>
      </c>
      <c r="G47" s="4" t="n">
        <f aca="false">+F47-1</f>
        <v>242.8</v>
      </c>
      <c r="H47" s="5" t="e">
        <f aca="false">+(Excel_BuiltIn_Criteria,(G47/249)*255*122+128)</f>
        <v>#VALUE!</v>
      </c>
      <c r="I47" s="4" t="n">
        <v>25.2</v>
      </c>
      <c r="J47" s="1" t="e">
        <f aca="false">+(Excel_BuiltIn_Criteria,I47/50*255)</f>
        <v>#VALUE!</v>
      </c>
      <c r="K47" s="4" t="n">
        <v>22.7</v>
      </c>
    </row>
    <row r="48" customFormat="false" ht="14.65" hidden="false" customHeight="false" outlineLevel="0" collapsed="false">
      <c r="A48" s="3" t="n">
        <v>1.61</v>
      </c>
      <c r="B48" s="1" t="n">
        <v>4810</v>
      </c>
      <c r="C48" s="1" t="n">
        <v>43</v>
      </c>
      <c r="D48" s="1" t="n">
        <v>109</v>
      </c>
      <c r="E48" s="1" t="n">
        <v>53</v>
      </c>
      <c r="F48" s="4" t="n">
        <v>243.3</v>
      </c>
      <c r="G48" s="4" t="n">
        <f aca="false">+F48-1</f>
        <v>242.3</v>
      </c>
      <c r="H48" s="5" t="e">
        <f aca="false">+(Excel_BuiltIn_Criteria,(G48/249)*255*122+128)</f>
        <v>#VALUE!</v>
      </c>
      <c r="I48" s="4" t="n">
        <v>25.5</v>
      </c>
      <c r="J48" s="1" t="e">
        <f aca="false">+(Excel_BuiltIn_Criteria,I48/50*255)</f>
        <v>#VALUE!</v>
      </c>
      <c r="K48" s="4" t="n">
        <v>23</v>
      </c>
    </row>
    <row r="49" customFormat="false" ht="14.65" hidden="false" customHeight="false" outlineLevel="0" collapsed="false">
      <c r="A49" s="3" t="n">
        <v>1.57</v>
      </c>
      <c r="B49" s="1" t="n">
        <v>4637</v>
      </c>
      <c r="C49" s="1" t="n">
        <v>44</v>
      </c>
      <c r="D49" s="1" t="n">
        <v>111</v>
      </c>
      <c r="E49" s="1" t="n">
        <v>51</v>
      </c>
      <c r="F49" s="4" t="n">
        <v>242.8</v>
      </c>
      <c r="G49" s="4" t="n">
        <f aca="false">+F49-1</f>
        <v>241.8</v>
      </c>
      <c r="H49" s="5" t="e">
        <f aca="false">+(Excel_BuiltIn_Criteria,(G49/249)*255*122+128)</f>
        <v>#VALUE!</v>
      </c>
      <c r="I49" s="4" t="n">
        <v>25.9</v>
      </c>
      <c r="J49" s="1" t="e">
        <f aca="false">+(Excel_BuiltIn_Criteria,I49/50*255)</f>
        <v>#VALUE!</v>
      </c>
      <c r="K49" s="4" t="n">
        <v>23.4</v>
      </c>
    </row>
    <row r="50" customFormat="false" ht="14.65" hidden="false" customHeight="false" outlineLevel="0" collapsed="false">
      <c r="A50" s="3" t="n">
        <v>1.53</v>
      </c>
      <c r="B50" s="1" t="n">
        <v>4465</v>
      </c>
      <c r="C50" s="1" t="n">
        <v>45</v>
      </c>
      <c r="D50" s="1" t="n">
        <v>113</v>
      </c>
      <c r="E50" s="1" t="s">
        <v>41</v>
      </c>
      <c r="F50" s="4" t="n">
        <v>242.3</v>
      </c>
      <c r="G50" s="4" t="n">
        <f aca="false">+F50-1</f>
        <v>241.3</v>
      </c>
      <c r="H50" s="5" t="e">
        <f aca="false">+(Excel_BuiltIn_Criteria,(G50/249)*255*122+128)</f>
        <v>#VALUE!</v>
      </c>
      <c r="I50" s="4" t="n">
        <v>26.2</v>
      </c>
      <c r="J50" s="1" t="e">
        <f aca="false">+(Excel_BuiltIn_Criteria,I50/50*255)</f>
        <v>#VALUE!</v>
      </c>
      <c r="K50" s="4" t="n">
        <v>23.7</v>
      </c>
    </row>
    <row r="51" customFormat="false" ht="14.65" hidden="false" customHeight="false" outlineLevel="0" collapsed="false">
      <c r="A51" s="3" t="n">
        <v>1.49</v>
      </c>
      <c r="B51" s="1" t="n">
        <v>4293</v>
      </c>
      <c r="C51" s="1" t="n">
        <v>46</v>
      </c>
      <c r="D51" s="1" t="n">
        <v>115</v>
      </c>
      <c r="E51" s="1" t="s">
        <v>42</v>
      </c>
      <c r="F51" s="4" t="n">
        <v>241.8</v>
      </c>
      <c r="G51" s="4" t="n">
        <f aca="false">+F51-1</f>
        <v>240.8</v>
      </c>
      <c r="H51" s="5" t="e">
        <f aca="false">+(Excel_BuiltIn_Criteria,(G51/249)*255*122+128)</f>
        <v>#VALUE!</v>
      </c>
      <c r="I51" s="4" t="n">
        <v>26.5</v>
      </c>
      <c r="J51" s="1" t="e">
        <f aca="false">+(Excel_BuiltIn_Criteria,I51/50*255)</f>
        <v>#VALUE!</v>
      </c>
      <c r="K51" s="4" t="n">
        <v>24</v>
      </c>
    </row>
    <row r="52" customFormat="false" ht="14.65" hidden="false" customHeight="false" outlineLevel="0" collapsed="false">
      <c r="A52" s="3" t="n">
        <v>1.45</v>
      </c>
      <c r="B52" s="1" t="n">
        <v>4120</v>
      </c>
      <c r="C52" s="1" t="n">
        <v>47</v>
      </c>
      <c r="D52" s="1" t="n">
        <v>117</v>
      </c>
      <c r="E52" s="1" t="s">
        <v>43</v>
      </c>
      <c r="F52" s="4" t="n">
        <v>241.4</v>
      </c>
      <c r="G52" s="4" t="n">
        <f aca="false">+F52-1</f>
        <v>240.4</v>
      </c>
      <c r="H52" s="5" t="e">
        <f aca="false">+(Excel_BuiltIn_Criteria,(G52/249)*255*122+128)</f>
        <v>#VALUE!</v>
      </c>
      <c r="I52" s="4" t="n">
        <v>26.8</v>
      </c>
      <c r="J52" s="1" t="e">
        <f aca="false">+(Excel_BuiltIn_Criteria,I52/50*255)</f>
        <v>#VALUE!</v>
      </c>
      <c r="K52" s="4" t="n">
        <v>24.3</v>
      </c>
    </row>
    <row r="53" customFormat="false" ht="14.65" hidden="false" customHeight="false" outlineLevel="0" collapsed="false">
      <c r="A53" s="3" t="n">
        <v>1.41</v>
      </c>
      <c r="B53" s="1" t="n">
        <v>3948</v>
      </c>
      <c r="C53" s="1" t="n">
        <v>48</v>
      </c>
      <c r="D53" s="1" t="n">
        <v>118</v>
      </c>
      <c r="E53" s="1" t="n">
        <v>49</v>
      </c>
      <c r="F53" s="4" t="n">
        <v>240.9</v>
      </c>
      <c r="G53" s="4" t="n">
        <f aca="false">+F53-1</f>
        <v>239.9</v>
      </c>
      <c r="H53" s="5" t="e">
        <f aca="false">+(Excel_BuiltIn_Criteria,(G53/249)*255*122+128)</f>
        <v>#VALUE!</v>
      </c>
      <c r="I53" s="4" t="n">
        <v>27.1</v>
      </c>
      <c r="J53" s="1" t="e">
        <f aca="false">+(Excel_BuiltIn_Criteria,I53/50*255)</f>
        <v>#VALUE!</v>
      </c>
      <c r="K53" s="4" t="n">
        <v>24.6</v>
      </c>
    </row>
    <row r="54" customFormat="false" ht="14.65" hidden="false" customHeight="false" outlineLevel="0" collapsed="false">
      <c r="A54" s="3" t="n">
        <v>1.36</v>
      </c>
      <c r="B54" s="1" t="n">
        <v>3775</v>
      </c>
      <c r="C54" s="1" t="n">
        <v>49</v>
      </c>
      <c r="D54" s="1" t="n">
        <v>120</v>
      </c>
      <c r="E54" s="1" t="n">
        <v>47</v>
      </c>
      <c r="F54" s="4" t="n">
        <v>240.4</v>
      </c>
      <c r="G54" s="4" t="n">
        <f aca="false">+F54-1</f>
        <v>239.4</v>
      </c>
      <c r="H54" s="5" t="e">
        <f aca="false">+(Excel_BuiltIn_Criteria,(G54/249)*255*122+128)</f>
        <v>#VALUE!</v>
      </c>
      <c r="I54" s="4" t="n">
        <v>27.4</v>
      </c>
      <c r="J54" s="1" t="e">
        <f aca="false">+(Excel_BuiltIn_Criteria,I54/50*255)</f>
        <v>#VALUE!</v>
      </c>
      <c r="K54" s="4" t="n">
        <v>24.9</v>
      </c>
    </row>
    <row r="55" customFormat="false" ht="14.65" hidden="false" customHeight="false" outlineLevel="0" collapsed="false">
      <c r="A55" s="3" t="n">
        <v>1.31</v>
      </c>
      <c r="B55" s="1" t="n">
        <v>3603</v>
      </c>
      <c r="C55" s="1" t="n">
        <v>50</v>
      </c>
      <c r="D55" s="1" t="n">
        <v>122</v>
      </c>
      <c r="E55" s="1" t="n">
        <v>44</v>
      </c>
      <c r="F55" s="4" t="n">
        <v>239.9</v>
      </c>
      <c r="G55" s="4" t="n">
        <f aca="false">+F55-1</f>
        <v>238.9</v>
      </c>
      <c r="H55" s="5" t="e">
        <f aca="false">+(Excel_BuiltIn_Criteria,(G55/249)*255*122+128)</f>
        <v>#VALUE!</v>
      </c>
      <c r="I55" s="4" t="n">
        <v>27.7</v>
      </c>
      <c r="J55" s="1" t="e">
        <f aca="false">+(Excel_BuiltIn_Criteria,I55/50*255)</f>
        <v>#VALUE!</v>
      </c>
      <c r="K55" s="4" t="n">
        <v>25.2</v>
      </c>
    </row>
    <row r="56" customFormat="false" ht="14.6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4.65" hidden="false" customHeight="false" outlineLevel="0" collapsed="false">
      <c r="A57" s="2" t="s">
        <v>44</v>
      </c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4.6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4.65" hidden="false" customHeight="false" outlineLevel="0" collapsed="false">
      <c r="A59" s="2" t="s">
        <v>45</v>
      </c>
      <c r="B59" s="2"/>
      <c r="C59" s="2"/>
      <c r="D59" s="2"/>
      <c r="E59" s="2"/>
      <c r="F59" s="2"/>
      <c r="G59" s="2"/>
      <c r="H59" s="2"/>
      <c r="I59" s="2"/>
      <c r="J59" s="2"/>
      <c r="K59" s="2"/>
    </row>
    <row r="60" customFormat="false" ht="14.6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customFormat="false" ht="14.65" hidden="false" customHeight="false" outlineLevel="0" collapsed="false">
      <c r="A61" s="2"/>
      <c r="B61" s="1" t="s">
        <v>0</v>
      </c>
      <c r="C61" s="1" t="s">
        <v>12</v>
      </c>
      <c r="D61" s="1" t="s">
        <v>0</v>
      </c>
      <c r="E61" s="1" t="s">
        <v>12</v>
      </c>
      <c r="F61" s="1" t="s">
        <v>0</v>
      </c>
      <c r="G61" s="1" t="s">
        <v>12</v>
      </c>
      <c r="H61" s="1" t="s">
        <v>0</v>
      </c>
      <c r="I61" s="1" t="s">
        <v>12</v>
      </c>
      <c r="J61" s="1" t="s">
        <v>0</v>
      </c>
      <c r="K61" s="1" t="s">
        <v>12</v>
      </c>
    </row>
    <row r="62" customFormat="false" ht="14.65" hidden="false" customHeight="false" outlineLevel="0" collapsed="false">
      <c r="A62" s="2"/>
      <c r="B62" s="1" t="n">
        <v>249</v>
      </c>
      <c r="C62" s="4" t="e">
        <f aca="false">+(Excel_BuiltIn_Criteria,(B62/249)*255*125+128)</f>
        <v>#VALUE!</v>
      </c>
      <c r="D62" s="1" t="n">
        <v>234</v>
      </c>
      <c r="E62" s="4" t="e">
        <f aca="false">+(Excel_BuiltIn_Criteria,(D62/249)*255*125+128)</f>
        <v>#VALUE!</v>
      </c>
      <c r="F62" s="1" t="n">
        <v>220</v>
      </c>
      <c r="G62" s="4" t="e">
        <f aca="false">+(Excel_BuiltIn_Criteria,(F62/249)*255*125+128)</f>
        <v>#VALUE!</v>
      </c>
      <c r="H62" s="1" t="n">
        <v>205</v>
      </c>
      <c r="I62" s="4" t="e">
        <f aca="false">+(Excel_BuiltIn_Criteria,(H62/249)*255*125+128)</f>
        <v>#VALUE!</v>
      </c>
      <c r="J62" s="1" t="n">
        <v>191</v>
      </c>
      <c r="K62" s="4" t="e">
        <f aca="false">+(Excel_BuiltIn_Criteria,(J62/249)*255*125+128)</f>
        <v>#VALUE!</v>
      </c>
    </row>
    <row r="63" customFormat="false" ht="14.65" hidden="false" customHeight="false" outlineLevel="0" collapsed="false">
      <c r="A63" s="2"/>
      <c r="B63" s="1" t="n">
        <v>248</v>
      </c>
      <c r="C63" s="4" t="e">
        <f aca="false">+(Excel_BuiltIn_Criteria,(B63/249)*255*125+128)</f>
        <v>#VALUE!</v>
      </c>
      <c r="D63" s="1" t="n">
        <v>233</v>
      </c>
      <c r="E63" s="4" t="e">
        <f aca="false">+(Excel_BuiltIn_Criteria,(D63/249)*255*125+128)</f>
        <v>#VALUE!</v>
      </c>
      <c r="F63" s="1" t="n">
        <v>219</v>
      </c>
      <c r="G63" s="4" t="e">
        <f aca="false">+(Excel_BuiltIn_Criteria,(F63/249)*255*125+128)</f>
        <v>#VALUE!</v>
      </c>
      <c r="H63" s="1" t="n">
        <v>204</v>
      </c>
      <c r="I63" s="4" t="e">
        <f aca="false">+(Excel_BuiltIn_Criteria,(H63/249)*255*125+128)</f>
        <v>#VALUE!</v>
      </c>
      <c r="J63" s="1" t="n">
        <v>190</v>
      </c>
      <c r="K63" s="4" t="e">
        <f aca="false">+(Excel_BuiltIn_Criteria,(J63/249)*255*125+128)</f>
        <v>#VALUE!</v>
      </c>
    </row>
    <row r="64" customFormat="false" ht="14.65" hidden="false" customHeight="false" outlineLevel="0" collapsed="false">
      <c r="A64" s="2"/>
      <c r="B64" s="1" t="n">
        <v>247</v>
      </c>
      <c r="C64" s="4" t="e">
        <f aca="false">+(Excel_BuiltIn_Criteria,(B64/249)*255*125+128)</f>
        <v>#VALUE!</v>
      </c>
      <c r="D64" s="1" t="n">
        <v>232</v>
      </c>
      <c r="E64" s="4" t="e">
        <f aca="false">+(Excel_BuiltIn_Criteria,(D64/249)*255*125+128)</f>
        <v>#VALUE!</v>
      </c>
      <c r="F64" s="1" t="n">
        <v>218</v>
      </c>
      <c r="G64" s="4" t="e">
        <f aca="false">+(Excel_BuiltIn_Criteria,(F64/249)*255*125+128)</f>
        <v>#VALUE!</v>
      </c>
      <c r="H64" s="1" t="n">
        <v>203</v>
      </c>
      <c r="I64" s="4" t="e">
        <f aca="false">+(Excel_BuiltIn_Criteria,(H64/249)*255*125+128)</f>
        <v>#VALUE!</v>
      </c>
      <c r="J64" s="1" t="n">
        <v>189</v>
      </c>
      <c r="K64" s="4" t="e">
        <f aca="false">+(Excel_BuiltIn_Criteria,(J64/249)*255*125+128)</f>
        <v>#VALUE!</v>
      </c>
    </row>
    <row r="65" customFormat="false" ht="14.65" hidden="false" customHeight="false" outlineLevel="0" collapsed="false">
      <c r="A65" s="2"/>
      <c r="B65" s="1" t="n">
        <v>246</v>
      </c>
      <c r="C65" s="4" t="e">
        <f aca="false">+(Excel_BuiltIn_Criteria,(B65/249)*255*125+128)</f>
        <v>#VALUE!</v>
      </c>
      <c r="D65" s="1" t="n">
        <v>231</v>
      </c>
      <c r="E65" s="4" t="e">
        <f aca="false">+(Excel_BuiltIn_Criteria,(D65/249)*255*125+128)</f>
        <v>#VALUE!</v>
      </c>
      <c r="F65" s="1" t="n">
        <v>217</v>
      </c>
      <c r="G65" s="4" t="e">
        <f aca="false">+(Excel_BuiltIn_Criteria,(F65/249)*255*125+128)</f>
        <v>#VALUE!</v>
      </c>
      <c r="H65" s="1" t="n">
        <v>202</v>
      </c>
      <c r="I65" s="4" t="e">
        <f aca="false">+(Excel_BuiltIn_Criteria,(H65/249)*255*125+128)</f>
        <v>#VALUE!</v>
      </c>
      <c r="J65" s="1" t="n">
        <v>188</v>
      </c>
      <c r="K65" s="4" t="e">
        <f aca="false">+(Excel_BuiltIn_Criteria,(J65/249)*255*125+128)</f>
        <v>#VALUE!</v>
      </c>
    </row>
    <row r="66" customFormat="false" ht="14.65" hidden="false" customHeight="false" outlineLevel="0" collapsed="false">
      <c r="A66" s="2"/>
      <c r="B66" s="1" t="n">
        <v>245</v>
      </c>
      <c r="C66" s="4" t="e">
        <f aca="false">+(Excel_BuiltIn_Criteria,(B66/249)*255*125+128)</f>
        <v>#VALUE!</v>
      </c>
      <c r="D66" s="1" t="n">
        <v>230</v>
      </c>
      <c r="E66" s="4" t="e">
        <f aca="false">+(Excel_BuiltIn_Criteria,(D66/249)*255*125+128)</f>
        <v>#VALUE!</v>
      </c>
      <c r="F66" s="1" t="n">
        <v>216</v>
      </c>
      <c r="G66" s="4" t="e">
        <f aca="false">+(Excel_BuiltIn_Criteria,(F66/249)*255*125+128)</f>
        <v>#VALUE!</v>
      </c>
      <c r="H66" s="1" t="n">
        <v>201</v>
      </c>
      <c r="I66" s="4" t="e">
        <f aca="false">+(Excel_BuiltIn_Criteria,(H66/249)*255*125+128)</f>
        <v>#VALUE!</v>
      </c>
      <c r="J66" s="1" t="n">
        <v>187</v>
      </c>
      <c r="K66" s="4" t="e">
        <f aca="false">+(Excel_BuiltIn_Criteria,(J66/249)*255*125+128)</f>
        <v>#VALUE!</v>
      </c>
    </row>
    <row r="67" customFormat="false" ht="14.65" hidden="false" customHeight="false" outlineLevel="0" collapsed="false">
      <c r="A67" s="2"/>
      <c r="B67" s="1" t="n">
        <v>244</v>
      </c>
      <c r="C67" s="4" t="e">
        <f aca="false">+(Excel_BuiltIn_Criteria,(B67/249)*255*125+128)</f>
        <v>#VALUE!</v>
      </c>
      <c r="D67" s="1" t="n">
        <v>229</v>
      </c>
      <c r="E67" s="4" t="e">
        <f aca="false">+(Excel_BuiltIn_Criteria,(D67/249)*255*125+128)</f>
        <v>#VALUE!</v>
      </c>
      <c r="F67" s="1" t="n">
        <v>215</v>
      </c>
      <c r="G67" s="4" t="e">
        <f aca="false">+(Excel_BuiltIn_Criteria,(F67/249)*255*125+128)</f>
        <v>#VALUE!</v>
      </c>
      <c r="H67" s="1" t="n">
        <v>200</v>
      </c>
      <c r="I67" s="4" t="e">
        <f aca="false">+(Excel_BuiltIn_Criteria,(H67/249)*255*125+128)</f>
        <v>#VALUE!</v>
      </c>
      <c r="J67" s="1" t="n">
        <v>186</v>
      </c>
      <c r="K67" s="4" t="e">
        <f aca="false">+(Excel_BuiltIn_Criteria,(J67/249)*255*125+128)</f>
        <v>#VALUE!</v>
      </c>
    </row>
    <row r="68" customFormat="false" ht="14.65" hidden="false" customHeight="false" outlineLevel="0" collapsed="false">
      <c r="A68" s="2"/>
      <c r="B68" s="1" t="n">
        <v>243</v>
      </c>
      <c r="C68" s="4" t="e">
        <f aca="false">+(Excel_BuiltIn_Criteria,(B68/249)*255*125+128)</f>
        <v>#VALUE!</v>
      </c>
      <c r="D68" s="1" t="n">
        <v>228</v>
      </c>
      <c r="E68" s="4" t="e">
        <f aca="false">+(Excel_BuiltIn_Criteria,(D68/249)*255*125+128)</f>
        <v>#VALUE!</v>
      </c>
      <c r="F68" s="1" t="n">
        <v>214</v>
      </c>
      <c r="G68" s="4" t="e">
        <f aca="false">+(Excel_BuiltIn_Criteria,(F68/249)*255*125+128)</f>
        <v>#VALUE!</v>
      </c>
      <c r="H68" s="1" t="n">
        <v>199</v>
      </c>
      <c r="I68" s="4" t="e">
        <f aca="false">+(Excel_BuiltIn_Criteria,(H68/249)*255*125+128)</f>
        <v>#VALUE!</v>
      </c>
      <c r="J68" s="1" t="n">
        <v>185</v>
      </c>
      <c r="K68" s="4" t="e">
        <f aca="false">+(Excel_BuiltIn_Criteria,(J68/249)*255*125+128)</f>
        <v>#VALUE!</v>
      </c>
    </row>
    <row r="69" customFormat="false" ht="14.65" hidden="false" customHeight="false" outlineLevel="0" collapsed="false">
      <c r="A69" s="2"/>
      <c r="B69" s="1" t="n">
        <v>242</v>
      </c>
      <c r="C69" s="4" t="e">
        <f aca="false">+(Excel_BuiltIn_Criteria,(B69/249)*255*125+128)</f>
        <v>#VALUE!</v>
      </c>
      <c r="D69" s="1" t="n">
        <v>227</v>
      </c>
      <c r="E69" s="4" t="e">
        <f aca="false">+(Excel_BuiltIn_Criteria,(D69/249)*255*125+128)</f>
        <v>#VALUE!</v>
      </c>
      <c r="F69" s="1" t="n">
        <v>213</v>
      </c>
      <c r="G69" s="4" t="e">
        <f aca="false">+(Excel_BuiltIn_Criteria,(F69/249)*255*125+128)</f>
        <v>#VALUE!</v>
      </c>
      <c r="H69" s="1" t="n">
        <v>198</v>
      </c>
      <c r="I69" s="4" t="e">
        <f aca="false">+(Excel_BuiltIn_Criteria,(H69/249)*255*125+128)</f>
        <v>#VALUE!</v>
      </c>
      <c r="J69" s="1" t="n">
        <v>184</v>
      </c>
      <c r="K69" s="4" t="e">
        <f aca="false">+(Excel_BuiltIn_Criteria,(J69/249)*255*125+128)</f>
        <v>#VALUE!</v>
      </c>
    </row>
    <row r="70" customFormat="false" ht="14.65" hidden="false" customHeight="false" outlineLevel="0" collapsed="false">
      <c r="A70" s="2"/>
      <c r="B70" s="1" t="n">
        <v>241</v>
      </c>
      <c r="C70" s="4" t="e">
        <f aca="false">+(Excel_BuiltIn_Criteria,(B70/249)*255*125+128)</f>
        <v>#VALUE!</v>
      </c>
      <c r="D70" s="1" t="n">
        <v>226</v>
      </c>
      <c r="E70" s="4" t="e">
        <f aca="false">+(Excel_BuiltIn_Criteria,(D70/249)*255*125+128)</f>
        <v>#VALUE!</v>
      </c>
      <c r="F70" s="1" t="n">
        <v>212</v>
      </c>
      <c r="G70" s="4" t="e">
        <f aca="false">+(Excel_BuiltIn_Criteria,(F70/249)*255*125+128)</f>
        <v>#VALUE!</v>
      </c>
      <c r="H70" s="1" t="n">
        <v>197</v>
      </c>
      <c r="I70" s="4" t="e">
        <f aca="false">+(Excel_BuiltIn_Criteria,(H70/249)*255*125+128)</f>
        <v>#VALUE!</v>
      </c>
      <c r="J70" s="1" t="n">
        <v>183</v>
      </c>
      <c r="K70" s="4" t="e">
        <f aca="false">+(Excel_BuiltIn_Criteria,(J70/249)*255*125+128)</f>
        <v>#VALUE!</v>
      </c>
    </row>
    <row r="71" customFormat="false" ht="14.65" hidden="false" customHeight="false" outlineLevel="0" collapsed="false">
      <c r="A71" s="2"/>
      <c r="B71" s="1" t="n">
        <v>240</v>
      </c>
      <c r="C71" s="4" t="e">
        <f aca="false">+(Excel_BuiltIn_Criteria,(B71/249)*255*125+128)</f>
        <v>#VALUE!</v>
      </c>
      <c r="D71" s="1" t="n">
        <v>225</v>
      </c>
      <c r="E71" s="4" t="e">
        <f aca="false">+(Excel_BuiltIn_Criteria,(D71/249)*255*125+128)</f>
        <v>#VALUE!</v>
      </c>
      <c r="F71" s="1" t="n">
        <v>211</v>
      </c>
      <c r="G71" s="4" t="e">
        <f aca="false">+(Excel_BuiltIn_Criteria,(F71/249)*255*125+128)</f>
        <v>#VALUE!</v>
      </c>
      <c r="H71" s="1" t="n">
        <v>196</v>
      </c>
      <c r="I71" s="4" t="e">
        <f aca="false">+(Excel_BuiltIn_Criteria,(H71/249)*255*125+128)</f>
        <v>#VALUE!</v>
      </c>
      <c r="J71" s="1" t="n">
        <v>182</v>
      </c>
      <c r="K71" s="4" t="e">
        <f aca="false">+(Excel_BuiltIn_Criteria,(J71/249)*255*125+128)</f>
        <v>#VALUE!</v>
      </c>
    </row>
    <row r="72" customFormat="false" ht="14.65" hidden="false" customHeight="false" outlineLevel="0" collapsed="false">
      <c r="A72" s="2"/>
      <c r="B72" s="1" t="n">
        <v>239</v>
      </c>
      <c r="C72" s="4" t="e">
        <f aca="false">+(Excel_BuiltIn_Criteria,(B72/249)*255*125+128)</f>
        <v>#VALUE!</v>
      </c>
      <c r="D72" s="1" t="n">
        <v>224</v>
      </c>
      <c r="E72" s="4" t="e">
        <f aca="false">+(Excel_BuiltIn_Criteria,(D72/249)*255*125+128)</f>
        <v>#VALUE!</v>
      </c>
      <c r="F72" s="1" t="n">
        <v>210</v>
      </c>
      <c r="G72" s="4" t="e">
        <f aca="false">+(Excel_BuiltIn_Criteria,(F72/249)*255*125+128)</f>
        <v>#VALUE!</v>
      </c>
      <c r="H72" s="1" t="n">
        <v>195</v>
      </c>
      <c r="I72" s="4" t="e">
        <f aca="false">+(Excel_BuiltIn_Criteria,(H72/249)*255*125+128)</f>
        <v>#VALUE!</v>
      </c>
      <c r="J72" s="1" t="n">
        <v>181</v>
      </c>
      <c r="K72" s="4" t="e">
        <f aca="false">+(Excel_BuiltIn_Criteria,(J72/249)*255*125+128)</f>
        <v>#VALUE!</v>
      </c>
    </row>
    <row r="73" customFormat="false" ht="14.65" hidden="false" customHeight="false" outlineLevel="0" collapsed="false">
      <c r="A73" s="2"/>
      <c r="B73" s="1" t="n">
        <v>238</v>
      </c>
      <c r="C73" s="4" t="e">
        <f aca="false">+(Excel_BuiltIn_Criteria,(B73/249)*255*125+128)</f>
        <v>#VALUE!</v>
      </c>
      <c r="D73" s="1" t="n">
        <v>223</v>
      </c>
      <c r="E73" s="4" t="e">
        <f aca="false">+(Excel_BuiltIn_Criteria,(D73/249)*255*125+128)</f>
        <v>#VALUE!</v>
      </c>
      <c r="F73" s="1" t="n">
        <v>209</v>
      </c>
      <c r="G73" s="4" t="e">
        <f aca="false">+(Excel_BuiltIn_Criteria,(F73/249)*255*125+128)</f>
        <v>#VALUE!</v>
      </c>
      <c r="H73" s="1" t="n">
        <v>194</v>
      </c>
      <c r="I73" s="4" t="e">
        <f aca="false">+(Excel_BuiltIn_Criteria,(H73/249)*255*125+128)</f>
        <v>#VALUE!</v>
      </c>
      <c r="J73" s="1" t="n">
        <v>180</v>
      </c>
      <c r="K73" s="4" t="e">
        <f aca="false">+(Excel_BuiltIn_Criteria,(J73/249)*255*125+128)</f>
        <v>#VALUE!</v>
      </c>
    </row>
    <row r="74" customFormat="false" ht="14.65" hidden="false" customHeight="false" outlineLevel="0" collapsed="false">
      <c r="A74" s="2"/>
      <c r="B74" s="1" t="n">
        <v>237</v>
      </c>
      <c r="C74" s="4" t="e">
        <f aca="false">+(Excel_BuiltIn_Criteria,(B74/249)*255*125+128)</f>
        <v>#VALUE!</v>
      </c>
      <c r="D74" s="1" t="n">
        <v>222</v>
      </c>
      <c r="E74" s="4" t="e">
        <f aca="false">+(Excel_BuiltIn_Criteria,(D74/249)*255*125+128)</f>
        <v>#VALUE!</v>
      </c>
      <c r="F74" s="1" t="n">
        <v>208</v>
      </c>
      <c r="G74" s="4" t="e">
        <f aca="false">+(Excel_BuiltIn_Criteria,(F74/249)*255*125+128)</f>
        <v>#VALUE!</v>
      </c>
      <c r="H74" s="1" t="n">
        <v>193</v>
      </c>
      <c r="I74" s="4" t="e">
        <f aca="false">+(Excel_BuiltIn_Criteria,(H74/249)*255*125+128)</f>
        <v>#VALUE!</v>
      </c>
      <c r="J74" s="2"/>
      <c r="K74" s="2"/>
    </row>
    <row r="75" customFormat="false" ht="14.65" hidden="false" customHeight="false" outlineLevel="0" collapsed="false">
      <c r="A75" s="2"/>
      <c r="B75" s="1" t="n">
        <v>236</v>
      </c>
      <c r="C75" s="4" t="e">
        <f aca="false">+(Excel_BuiltIn_Criteria,(B75/249)*255*125+128)</f>
        <v>#VALUE!</v>
      </c>
      <c r="D75" s="1" t="n">
        <v>221</v>
      </c>
      <c r="E75" s="4" t="e">
        <f aca="false">+(Excel_BuiltIn_Criteria,(D75/249)*255*125+128)</f>
        <v>#VALUE!</v>
      </c>
      <c r="F75" s="1" t="n">
        <v>207</v>
      </c>
      <c r="G75" s="4" t="e">
        <f aca="false">+(Excel_BuiltIn_Criteria,(F75/249)*255*125+128)</f>
        <v>#VALUE!</v>
      </c>
      <c r="H75" s="1" t="n">
        <v>192</v>
      </c>
      <c r="I75" s="4" t="e">
        <f aca="false">+(Excel_BuiltIn_Criteria,(H75/249)*255*125+128)</f>
        <v>#VALUE!</v>
      </c>
      <c r="J75" s="2"/>
      <c r="K75" s="2"/>
    </row>
    <row r="76" customFormat="false" ht="14.65" hidden="false" customHeight="false" outlineLevel="0" collapsed="false">
      <c r="A76" s="2"/>
      <c r="B76" s="1" t="n">
        <v>235</v>
      </c>
      <c r="C76" s="4" t="e">
        <f aca="false">+(Excel_BuiltIn_Criteria,(B76/249)*255*125+128)</f>
        <v>#VALUE!</v>
      </c>
      <c r="D76" s="2"/>
      <c r="E76" s="1"/>
      <c r="F76" s="1" t="n">
        <v>206</v>
      </c>
      <c r="G76" s="4" t="e">
        <f aca="false">+(Excel_BuiltIn_Criteria,(F76/249)*255*125+128)</f>
        <v>#VALUE!</v>
      </c>
      <c r="H76" s="2"/>
      <c r="I76" s="2"/>
      <c r="J76" s="2"/>
      <c r="K76" s="2"/>
    </row>
    <row r="77" customFormat="false" ht="14.65" hidden="false" customHeight="false" outlineLevel="0" collapsed="false">
      <c r="E77" s="6"/>
      <c r="F77" s="6"/>
    </row>
    <row r="78" customFormat="false" ht="14.65" hidden="false" customHeight="false" outlineLevel="0" collapsed="false">
      <c r="E78" s="6"/>
      <c r="F78" s="6"/>
    </row>
    <row r="79" customFormat="false" ht="14.65" hidden="false" customHeight="false" outlineLevel="0" collapsed="false">
      <c r="E79" s="6"/>
      <c r="F79" s="6"/>
    </row>
    <row r="80" customFormat="false" ht="14.65" hidden="false" customHeight="false" outlineLevel="0" collapsed="false">
      <c r="E80" s="6"/>
      <c r="F80" s="6"/>
    </row>
    <row r="81" customFormat="false" ht="14.65" hidden="false" customHeight="false" outlineLevel="0" collapsed="false">
      <c r="E81" s="6"/>
      <c r="F81" s="6"/>
    </row>
    <row r="82" customFormat="false" ht="14.65" hidden="false" customHeight="false" outlineLevel="0" collapsed="false">
      <c r="E82" s="6"/>
      <c r="F82" s="6"/>
    </row>
    <row r="83" customFormat="false" ht="14.65" hidden="false" customHeight="false" outlineLevel="0" collapsed="false">
      <c r="E83" s="6"/>
      <c r="F83" s="6"/>
    </row>
    <row r="84" customFormat="false" ht="14.65" hidden="false" customHeight="false" outlineLevel="0" collapsed="false">
      <c r="E84" s="6"/>
      <c r="F84" s="6"/>
    </row>
    <row r="85" customFormat="false" ht="14.65" hidden="false" customHeight="false" outlineLevel="0" collapsed="false">
      <c r="E85" s="6"/>
      <c r="F85" s="6"/>
    </row>
    <row r="86" customFormat="false" ht="14.65" hidden="false" customHeight="false" outlineLevel="0" collapsed="false">
      <c r="E86" s="6"/>
      <c r="F86" s="6"/>
    </row>
    <row r="87" customFormat="false" ht="14.65" hidden="false" customHeight="false" outlineLevel="0" collapsed="false">
      <c r="E87" s="6"/>
      <c r="F87" s="6"/>
    </row>
    <row r="88" customFormat="false" ht="14.65" hidden="false" customHeight="false" outlineLevel="0" collapsed="false">
      <c r="E88" s="6"/>
      <c r="F88" s="6"/>
    </row>
    <row r="89" customFormat="false" ht="14.65" hidden="false" customHeight="false" outlineLevel="0" collapsed="false">
      <c r="E89" s="6"/>
      <c r="F89" s="6"/>
    </row>
    <row r="90" customFormat="false" ht="14.65" hidden="false" customHeight="false" outlineLevel="0" collapsed="false">
      <c r="E90" s="6"/>
      <c r="F90" s="6"/>
    </row>
  </sheetData>
  <printOptions headings="false" gridLines="true" gridLinesSet="true" horizontalCentered="false" verticalCentered="false"/>
  <pageMargins left="0.5" right="0" top="0.75" bottom="0.75" header="0.511805555555556" footer="0.511805555555556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BATTERY TEMPERATURE VS VOLTAGE AND CURRENT, AND HEX CONVERSION FOR MUX</oddHeader>
    <oddFooter>&amp;L&amp;"MS Sans Serif,Regular"ROD HOWER - EVS&amp;C&amp;"MS Sans Serif,Regular"Page &amp;P&amp;R&amp;"MS Sans Serif,Regular"7 JUL 9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